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.7.1" sheetId="2" state="visible" r:id="rId3"/>
    <sheet name="1.7.2" sheetId="3" state="visible" r:id="rId4"/>
    <sheet name="1.7.3" sheetId="4" state="visible" r:id="rId5"/>
    <sheet name="1.7.4" sheetId="5" state="visible" r:id="rId6"/>
    <sheet name="1.7.5" sheetId="6" state="visible" r:id="rId7"/>
    <sheet name="1.7.6" sheetId="7" state="visible" r:id="rId8"/>
    <sheet name="1.7.7" sheetId="8" state="visible" r:id="rId9"/>
    <sheet name="1.7.8" sheetId="9" state="visible" r:id="rId10"/>
  </sheets>
  <definedNames>
    <definedName function="false" hidden="true" localSheetId="0" name="_xlnm._FilterDatabase" vbProcedure="false">indice!$A$6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7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1.ERA-SMS</t>
  </si>
  <si>
    <t xml:space="preserve">1.7.</t>
  </si>
  <si>
    <t xml:space="preserve">1.7.1</t>
  </si>
  <si>
    <t xml:space="preserve">tabla evolución % mujeres por edades</t>
  </si>
  <si>
    <t xml:space="preserve">1.7.2</t>
  </si>
  <si>
    <t xml:space="preserve">gráfico evolución % mujeres por edades</t>
  </si>
  <si>
    <t xml:space="preserve">1.7.3</t>
  </si>
  <si>
    <t xml:space="preserve">tabla evolución nº movilidades por edades</t>
  </si>
  <si>
    <t xml:space="preserve">1.7.4</t>
  </si>
  <si>
    <t xml:space="preserve">gráfico evolución nº movilidades por edades</t>
  </si>
  <si>
    <t xml:space="preserve">1.7.5</t>
  </si>
  <si>
    <t xml:space="preserve">tabla evolución nº movilidades de mujeres por edades</t>
  </si>
  <si>
    <t xml:space="preserve">1.7.6</t>
  </si>
  <si>
    <t xml:space="preserve">gráfico evolución nº movilidades de mujeres por edades</t>
  </si>
  <si>
    <t xml:space="preserve">1.7.7</t>
  </si>
  <si>
    <t xml:space="preserve">tabla evolución nº movilidades de hombres por edades</t>
  </si>
  <si>
    <t xml:space="preserve">1.7.8</t>
  </si>
  <si>
    <t xml:space="preserve">gráfico evolución nº movilidades de hombres por edades</t>
  </si>
  <si>
    <t xml:space="preserve">EVOLUCIÓN PORCENTAJE DE MOVILIDADES REALIZADAS POR MUJERES POR EDAD</t>
  </si>
  <si>
    <t xml:space="preserve">EDAD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=&lt;18</t>
  </si>
  <si>
    <t xml:space="preserve">&gt; 30</t>
  </si>
  <si>
    <t xml:space="preserve">TOTAL</t>
  </si>
  <si>
    <t xml:space="preserve">EVOLUCIÓN NÚMERO DE MOVILIDADES REALIZADAS POR EDAD</t>
  </si>
  <si>
    <t xml:space="preserve">EVOLUCIÓN DEL NÚMERO DE MOVILIDADES REALIZADAS POR MUJERES POR EDAD</t>
  </si>
  <si>
    <t xml:space="preserve">EVOLUCIÓN DEL NÚMERO DE MOVILIDADES REALIZADAS POR HOMBRES POR EDA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#,##0"/>
    <numFmt numFmtId="168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PORCENTAJE DE MOVILIDADES REALIZADAS POR MUJERES POR EDAD</a:t>
            </a:r>
          </a:p>
        </c:rich>
      </c:tx>
      <c:layout>
        <c:manualLayout>
          <c:xMode val="edge"/>
          <c:yMode val="edge"/>
          <c:x val="0.221019080469807"/>
          <c:y val="0.03736900165471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030476356809"/>
          <c:y val="0.0855626034197463"/>
          <c:w val="0.965113740558006"/>
          <c:h val="0.8516960838389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7.1'!$B$4</c:f>
              <c:strCache>
                <c:ptCount val="1"/>
                <c:pt idx="0">
                  <c:v>1997/9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B$5:$B$18</c:f>
              <c:numCache>
                <c:formatCode>General</c:formatCode>
                <c:ptCount val="14"/>
                <c:pt idx="0">
                  <c:v>0.764705882352941</c:v>
                </c:pt>
                <c:pt idx="1">
                  <c:v>0.785</c:v>
                </c:pt>
                <c:pt idx="2">
                  <c:v>0.719407638347623</c:v>
                </c:pt>
                <c:pt idx="3">
                  <c:v>0.698050601410203</c:v>
                </c:pt>
                <c:pt idx="4">
                  <c:v>0.601487778958555</c:v>
                </c:pt>
                <c:pt idx="5">
                  <c:v>0.598663697104677</c:v>
                </c:pt>
                <c:pt idx="6">
                  <c:v>0.537037037037037</c:v>
                </c:pt>
                <c:pt idx="7">
                  <c:v>0.512048192771084</c:v>
                </c:pt>
                <c:pt idx="8">
                  <c:v>0.516930022573363</c:v>
                </c:pt>
                <c:pt idx="9">
                  <c:v>0.491596638655462</c:v>
                </c:pt>
                <c:pt idx="10">
                  <c:v>0.5</c:v>
                </c:pt>
                <c:pt idx="11">
                  <c:v>0.467741935483871</c:v>
                </c:pt>
                <c:pt idx="12">
                  <c:v>0.674418604651163</c:v>
                </c:pt>
                <c:pt idx="13">
                  <c:v>0.531645569620253</c:v>
                </c:pt>
              </c:numCache>
            </c:numRef>
          </c:val>
        </c:ser>
        <c:ser>
          <c:idx val="1"/>
          <c:order val="1"/>
          <c:tx>
            <c:strRef>
              <c:f>'1.7.1'!$C$4</c:f>
              <c:strCache>
                <c:ptCount val="1"/>
                <c:pt idx="0">
                  <c:v>1998/9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C$5:$C$18</c:f>
              <c:numCache>
                <c:formatCode>General</c:formatCode>
                <c:ptCount val="14"/>
                <c:pt idx="0">
                  <c:v>0.823529411764706</c:v>
                </c:pt>
                <c:pt idx="1">
                  <c:v>0.777777777777778</c:v>
                </c:pt>
                <c:pt idx="2">
                  <c:v>0.702257474069555</c:v>
                </c:pt>
                <c:pt idx="3">
                  <c:v>0.682965299684543</c:v>
                </c:pt>
                <c:pt idx="4">
                  <c:v>0.613723441309648</c:v>
                </c:pt>
                <c:pt idx="5">
                  <c:v>0.556943423952976</c:v>
                </c:pt>
                <c:pt idx="6">
                  <c:v>0.541713641488162</c:v>
                </c:pt>
                <c:pt idx="7">
                  <c:v>0.53656220322887</c:v>
                </c:pt>
                <c:pt idx="8">
                  <c:v>0.520572450805009</c:v>
                </c:pt>
                <c:pt idx="9">
                  <c:v>0.535055350553506</c:v>
                </c:pt>
                <c:pt idx="10">
                  <c:v>0.503355704697987</c:v>
                </c:pt>
                <c:pt idx="11">
                  <c:v>0.4625</c:v>
                </c:pt>
                <c:pt idx="12">
                  <c:v>0.477272727272727</c:v>
                </c:pt>
                <c:pt idx="13">
                  <c:v>0.515625</c:v>
                </c:pt>
              </c:numCache>
            </c:numRef>
          </c:val>
        </c:ser>
        <c:ser>
          <c:idx val="2"/>
          <c:order val="2"/>
          <c:tx>
            <c:strRef>
              <c:f>'1.7.1'!$D$4</c:f>
              <c:strCache>
                <c:ptCount val="1"/>
                <c:pt idx="0">
                  <c:v>1999/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D$5:$D$18</c:f>
              <c:numCache>
                <c:formatCode>General</c:formatCode>
                <c:ptCount val="14"/>
                <c:pt idx="0">
                  <c:v>0.757575757575758</c:v>
                </c:pt>
                <c:pt idx="1">
                  <c:v>0.752260397830018</c:v>
                </c:pt>
                <c:pt idx="2">
                  <c:v>0.71746776084408</c:v>
                </c:pt>
                <c:pt idx="3">
                  <c:v>0.687584345479082</c:v>
                </c:pt>
                <c:pt idx="4">
                  <c:v>0.605294467578822</c:v>
                </c:pt>
                <c:pt idx="5">
                  <c:v>0.565392979186083</c:v>
                </c:pt>
                <c:pt idx="6">
                  <c:v>0.507928388746803</c:v>
                </c:pt>
                <c:pt idx="7">
                  <c:v>0.537964458804523</c:v>
                </c:pt>
                <c:pt idx="8">
                  <c:v>0.493174061433447</c:v>
                </c:pt>
                <c:pt idx="9">
                  <c:v>0.503731343283582</c:v>
                </c:pt>
                <c:pt idx="10">
                  <c:v>0.45945945945946</c:v>
                </c:pt>
                <c:pt idx="11">
                  <c:v>0.505050505050505</c:v>
                </c:pt>
                <c:pt idx="12">
                  <c:v>0.476190476190476</c:v>
                </c:pt>
                <c:pt idx="13">
                  <c:v>0.57258064516129</c:v>
                </c:pt>
              </c:numCache>
            </c:numRef>
          </c:val>
        </c:ser>
        <c:ser>
          <c:idx val="3"/>
          <c:order val="3"/>
          <c:tx>
            <c:strRef>
              <c:f>'1.7.1'!$E$4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E$5:$E$18</c:f>
              <c:numCache>
                <c:formatCode>General</c:formatCode>
                <c:ptCount val="14"/>
                <c:pt idx="0">
                  <c:v>0.656716417910448</c:v>
                </c:pt>
                <c:pt idx="1">
                  <c:v>0.765166340508806</c:v>
                </c:pt>
                <c:pt idx="2">
                  <c:v>0.730879815986199</c:v>
                </c:pt>
                <c:pt idx="3">
                  <c:v>0.673357664233577</c:v>
                </c:pt>
                <c:pt idx="4">
                  <c:v>0.602506714413608</c:v>
                </c:pt>
                <c:pt idx="5">
                  <c:v>0.576758409785933</c:v>
                </c:pt>
                <c:pt idx="6">
                  <c:v>0.527050610820244</c:v>
                </c:pt>
                <c:pt idx="7">
                  <c:v>0.476335877862595</c:v>
                </c:pt>
                <c:pt idx="8">
                  <c:v>0.496277915632754</c:v>
                </c:pt>
                <c:pt idx="9">
                  <c:v>0.483516483516484</c:v>
                </c:pt>
                <c:pt idx="10">
                  <c:v>0.538461538461538</c:v>
                </c:pt>
                <c:pt idx="11">
                  <c:v>0.548872180451128</c:v>
                </c:pt>
                <c:pt idx="12">
                  <c:v>0.512820512820513</c:v>
                </c:pt>
                <c:pt idx="13">
                  <c:v>0.467289719626168</c:v>
                </c:pt>
              </c:numCache>
            </c:numRef>
          </c:val>
        </c:ser>
        <c:ser>
          <c:idx val="4"/>
          <c:order val="4"/>
          <c:tx>
            <c:strRef>
              <c:f>'1.7.1'!$F$4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F$5:$F$18</c:f>
              <c:numCache>
                <c:formatCode>General</c:formatCode>
                <c:ptCount val="14"/>
                <c:pt idx="0">
                  <c:v>0.816091954022989</c:v>
                </c:pt>
                <c:pt idx="1">
                  <c:v>0.7818853974122</c:v>
                </c:pt>
                <c:pt idx="2">
                  <c:v>0.749837556855101</c:v>
                </c:pt>
                <c:pt idx="3">
                  <c:v>0.697061039939714</c:v>
                </c:pt>
                <c:pt idx="4">
                  <c:v>0.624611032531825</c:v>
                </c:pt>
                <c:pt idx="5">
                  <c:v>0.595060123496913</c:v>
                </c:pt>
                <c:pt idx="6">
                  <c:v>0.540851063829787</c:v>
                </c:pt>
                <c:pt idx="7">
                  <c:v>0.489000628535512</c:v>
                </c:pt>
                <c:pt idx="8">
                  <c:v>0.443514644351464</c:v>
                </c:pt>
                <c:pt idx="9">
                  <c:v>0.475409836065574</c:v>
                </c:pt>
                <c:pt idx="10">
                  <c:v>0.414529914529915</c:v>
                </c:pt>
                <c:pt idx="11">
                  <c:v>0.536363636363636</c:v>
                </c:pt>
                <c:pt idx="12">
                  <c:v>0.463157894736842</c:v>
                </c:pt>
                <c:pt idx="13">
                  <c:v>0.513698630136986</c:v>
                </c:pt>
              </c:numCache>
            </c:numRef>
          </c:val>
        </c:ser>
        <c:ser>
          <c:idx val="5"/>
          <c:order val="5"/>
          <c:tx>
            <c:strRef>
              <c:f>'1.7.1'!$G$4</c:f>
              <c:strCache>
                <c:ptCount val="1"/>
                <c:pt idx="0">
                  <c:v>2002/03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G$5:$G$18</c:f>
              <c:numCache>
                <c:formatCode>General</c:formatCode>
                <c:ptCount val="14"/>
                <c:pt idx="0">
                  <c:v>0.836734693877551</c:v>
                </c:pt>
                <c:pt idx="1">
                  <c:v>0.808743169398907</c:v>
                </c:pt>
                <c:pt idx="2">
                  <c:v>0.747579529737206</c:v>
                </c:pt>
                <c:pt idx="3">
                  <c:v>0.684913217623498</c:v>
                </c:pt>
                <c:pt idx="4">
                  <c:v>0.62976597423087</c:v>
                </c:pt>
                <c:pt idx="5">
                  <c:v>0.55951394642364</c:v>
                </c:pt>
                <c:pt idx="6">
                  <c:v>0.509053497942387</c:v>
                </c:pt>
                <c:pt idx="7">
                  <c:v>0.491692307692308</c:v>
                </c:pt>
                <c:pt idx="8">
                  <c:v>0.449781659388646</c:v>
                </c:pt>
                <c:pt idx="9">
                  <c:v>0.446469248291572</c:v>
                </c:pt>
                <c:pt idx="10">
                  <c:v>0.40174672489083</c:v>
                </c:pt>
                <c:pt idx="11">
                  <c:v>0.416666666666667</c:v>
                </c:pt>
                <c:pt idx="12">
                  <c:v>0.4625</c:v>
                </c:pt>
                <c:pt idx="13">
                  <c:v>0.536231884057971</c:v>
                </c:pt>
              </c:numCache>
            </c:numRef>
          </c:val>
        </c:ser>
        <c:ser>
          <c:idx val="6"/>
          <c:order val="6"/>
          <c:tx>
            <c:strRef>
              <c:f>'1.7.1'!$H$4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H$5:$H$18</c:f>
              <c:numCache>
                <c:formatCode>General</c:formatCode>
                <c:ptCount val="14"/>
                <c:pt idx="0">
                  <c:v>0.853658536585366</c:v>
                </c:pt>
                <c:pt idx="1">
                  <c:v>0.803921568627451</c:v>
                </c:pt>
                <c:pt idx="2">
                  <c:v>0.746994848311391</c:v>
                </c:pt>
                <c:pt idx="3">
                  <c:v>0.677180560025748</c:v>
                </c:pt>
                <c:pt idx="4">
                  <c:v>0.623592630501535</c:v>
                </c:pt>
                <c:pt idx="5">
                  <c:v>0.565277015907844</c:v>
                </c:pt>
                <c:pt idx="6">
                  <c:v>0.499108098465929</c:v>
                </c:pt>
                <c:pt idx="7">
                  <c:v>0.483342147012163</c:v>
                </c:pt>
                <c:pt idx="8">
                  <c:v>0.445910290237467</c:v>
                </c:pt>
                <c:pt idx="9">
                  <c:v>0.467652495378928</c:v>
                </c:pt>
                <c:pt idx="10">
                  <c:v>0.395894428152493</c:v>
                </c:pt>
                <c:pt idx="11">
                  <c:v>0.423076923076923</c:v>
                </c:pt>
                <c:pt idx="12">
                  <c:v>0.538461538461538</c:v>
                </c:pt>
                <c:pt idx="13">
                  <c:v>0.513966480446927</c:v>
                </c:pt>
              </c:numCache>
            </c:numRef>
          </c:val>
        </c:ser>
        <c:ser>
          <c:idx val="7"/>
          <c:order val="7"/>
          <c:tx>
            <c:strRef>
              <c:f>'1.7.1'!$I$4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I$5:$I$18</c:f>
              <c:numCache>
                <c:formatCode>General</c:formatCode>
                <c:ptCount val="14"/>
                <c:pt idx="0">
                  <c:v>0.777777777777778</c:v>
                </c:pt>
                <c:pt idx="1">
                  <c:v>0.779381443298969</c:v>
                </c:pt>
                <c:pt idx="2">
                  <c:v>0.744757339724386</c:v>
                </c:pt>
                <c:pt idx="3">
                  <c:v>0.692106979778213</c:v>
                </c:pt>
                <c:pt idx="4">
                  <c:v>0.634924442312305</c:v>
                </c:pt>
                <c:pt idx="5">
                  <c:v>0.562583045442466</c:v>
                </c:pt>
                <c:pt idx="6">
                  <c:v>0.478014656895403</c:v>
                </c:pt>
                <c:pt idx="7">
                  <c:v>0.463001027749229</c:v>
                </c:pt>
                <c:pt idx="8">
                  <c:v>0.435853865760408</c:v>
                </c:pt>
                <c:pt idx="9">
                  <c:v>0.411678832116788</c:v>
                </c:pt>
                <c:pt idx="10">
                  <c:v>0.461059190031153</c:v>
                </c:pt>
                <c:pt idx="11">
                  <c:v>0.46875</c:v>
                </c:pt>
                <c:pt idx="12">
                  <c:v>0.429906542056075</c:v>
                </c:pt>
                <c:pt idx="13">
                  <c:v>0.469945355191257</c:v>
                </c:pt>
              </c:numCache>
            </c:numRef>
          </c:val>
        </c:ser>
        <c:ser>
          <c:idx val="8"/>
          <c:order val="8"/>
          <c:tx>
            <c:strRef>
              <c:f>'1.7.1'!$J$4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J$5:$J$18</c:f>
              <c:numCache>
                <c:formatCode>General</c:formatCode>
                <c:ptCount val="14"/>
                <c:pt idx="0">
                  <c:v>0.75</c:v>
                </c:pt>
                <c:pt idx="1">
                  <c:v>0.793450881612091</c:v>
                </c:pt>
                <c:pt idx="2">
                  <c:v>0.739203589455973</c:v>
                </c:pt>
                <c:pt idx="3">
                  <c:v>0.679550438596491</c:v>
                </c:pt>
                <c:pt idx="4">
                  <c:v>0.618838763575606</c:v>
                </c:pt>
                <c:pt idx="5">
                  <c:v>0.549460853258322</c:v>
                </c:pt>
                <c:pt idx="6">
                  <c:v>0.496438525859399</c:v>
                </c:pt>
                <c:pt idx="7">
                  <c:v>0.439959636730575</c:v>
                </c:pt>
                <c:pt idx="8">
                  <c:v>0.414345991561181</c:v>
                </c:pt>
                <c:pt idx="9">
                  <c:v>0.401244167962675</c:v>
                </c:pt>
                <c:pt idx="10">
                  <c:v>0.358839050131926</c:v>
                </c:pt>
                <c:pt idx="11">
                  <c:v>0.416267942583732</c:v>
                </c:pt>
                <c:pt idx="12">
                  <c:v>0.447154471544715</c:v>
                </c:pt>
                <c:pt idx="13">
                  <c:v>0.534246575342466</c:v>
                </c:pt>
              </c:numCache>
            </c:numRef>
          </c:val>
        </c:ser>
        <c:ser>
          <c:idx val="9"/>
          <c:order val="9"/>
          <c:tx>
            <c:strRef>
              <c:f>'1.7.1'!$K$4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K$5:$K$18</c:f>
              <c:numCache>
                <c:formatCode>General</c:formatCode>
                <c:ptCount val="14"/>
                <c:pt idx="0">
                  <c:v>0.620689655172414</c:v>
                </c:pt>
                <c:pt idx="1">
                  <c:v>0.690384615384615</c:v>
                </c:pt>
                <c:pt idx="2">
                  <c:v>0.694159836065574</c:v>
                </c:pt>
                <c:pt idx="3">
                  <c:v>0.635475201563645</c:v>
                </c:pt>
                <c:pt idx="4">
                  <c:v>0.59469387755102</c:v>
                </c:pt>
                <c:pt idx="5">
                  <c:v>0.545431536319919</c:v>
                </c:pt>
                <c:pt idx="6">
                  <c:v>0.509957325746799</c:v>
                </c:pt>
                <c:pt idx="7">
                  <c:v>0.476243093922652</c:v>
                </c:pt>
                <c:pt idx="8">
                  <c:v>0.471183013144591</c:v>
                </c:pt>
                <c:pt idx="9">
                  <c:v>0.444652908067542</c:v>
                </c:pt>
                <c:pt idx="10">
                  <c:v>0.4375</c:v>
                </c:pt>
                <c:pt idx="11">
                  <c:v>0.45679012345679</c:v>
                </c:pt>
                <c:pt idx="12">
                  <c:v>0.397260273972603</c:v>
                </c:pt>
                <c:pt idx="13">
                  <c:v>0.514285714285714</c:v>
                </c:pt>
              </c:numCache>
            </c:numRef>
          </c:val>
        </c:ser>
        <c:ser>
          <c:idx val="10"/>
          <c:order val="10"/>
          <c:tx>
            <c:strRef>
              <c:f>'1.7.1'!$L$4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L$5:$L$18</c:f>
              <c:numCache>
                <c:formatCode>General</c:formatCode>
                <c:ptCount val="14"/>
                <c:pt idx="0">
                  <c:v>0.812807881773399</c:v>
                </c:pt>
                <c:pt idx="1">
                  <c:v>0.785998408910103</c:v>
                </c:pt>
                <c:pt idx="2">
                  <c:v>0.697939778129952</c:v>
                </c:pt>
                <c:pt idx="3">
                  <c:v>0.61304442985336</c:v>
                </c:pt>
                <c:pt idx="4">
                  <c:v>0.560600078957758</c:v>
                </c:pt>
                <c:pt idx="5">
                  <c:v>0.485458004892634</c:v>
                </c:pt>
                <c:pt idx="6">
                  <c:v>0.444797819173103</c:v>
                </c:pt>
                <c:pt idx="7">
                  <c:v>0.387708649468892</c:v>
                </c:pt>
                <c:pt idx="8">
                  <c:v>0.415954415954416</c:v>
                </c:pt>
                <c:pt idx="9">
                  <c:v>0.371428571428571</c:v>
                </c:pt>
                <c:pt idx="10">
                  <c:v>0.410891089108911</c:v>
                </c:pt>
                <c:pt idx="11">
                  <c:v>0.463414634146342</c:v>
                </c:pt>
                <c:pt idx="12">
                  <c:v>0.465753424657534</c:v>
                </c:pt>
                <c:pt idx="13">
                  <c:v>0.535885167464115</c:v>
                </c:pt>
              </c:numCache>
            </c:numRef>
          </c:val>
        </c:ser>
        <c:gapWidth val="150"/>
        <c:shape val="box"/>
        <c:axId val="93905703"/>
        <c:axId val="59627625"/>
        <c:axId val="0"/>
      </c:bar3DChart>
      <c:catAx>
        <c:axId val="9390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625"/>
        <c:crossesAt val="0"/>
        <c:auto val="1"/>
        <c:lblAlgn val="ctr"/>
        <c:lblOffset val="100"/>
        <c:noMultiLvlLbl val="0"/>
      </c:catAx>
      <c:valAx>
        <c:axId val="59627625"/>
        <c:scaling>
          <c:orientation val="minMax"/>
          <c:min val="0.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7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1728157883247"/>
          <c:y val="0.937396580253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NÚMERO DE MOVILIDADES REALIZADAS POR E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7.3'!$B$4</c:f>
              <c:strCache>
                <c:ptCount val="1"/>
                <c:pt idx="0">
                  <c:v>1997/9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B$5:$B$18</c:f>
              <c:numCache>
                <c:formatCode>General</c:formatCode>
                <c:ptCount val="14"/>
                <c:pt idx="0">
                  <c:v>17</c:v>
                </c:pt>
                <c:pt idx="1">
                  <c:v>400</c:v>
                </c:pt>
                <c:pt idx="2">
                  <c:v>1283</c:v>
                </c:pt>
                <c:pt idx="3">
                  <c:v>2411</c:v>
                </c:pt>
                <c:pt idx="4">
                  <c:v>2823</c:v>
                </c:pt>
                <c:pt idx="5">
                  <c:v>2245</c:v>
                </c:pt>
                <c:pt idx="6">
                  <c:v>1458</c:v>
                </c:pt>
                <c:pt idx="7">
                  <c:v>830</c:v>
                </c:pt>
                <c:pt idx="8">
                  <c:v>443</c:v>
                </c:pt>
                <c:pt idx="9">
                  <c:v>238</c:v>
                </c:pt>
                <c:pt idx="10">
                  <c:v>136</c:v>
                </c:pt>
                <c:pt idx="11">
                  <c:v>62</c:v>
                </c:pt>
                <c:pt idx="12">
                  <c:v>43</c:v>
                </c:pt>
                <c:pt idx="13">
                  <c:v>79</c:v>
                </c:pt>
              </c:numCache>
            </c:numRef>
          </c:val>
        </c:ser>
        <c:ser>
          <c:idx val="1"/>
          <c:order val="1"/>
          <c:tx>
            <c:strRef>
              <c:f>'1.7.3'!$C$4</c:f>
              <c:strCache>
                <c:ptCount val="1"/>
                <c:pt idx="0">
                  <c:v>1998/9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C$5:$C$18</c:f>
              <c:numCache>
                <c:formatCode>General</c:formatCode>
                <c:ptCount val="14"/>
                <c:pt idx="0">
                  <c:v>51</c:v>
                </c:pt>
                <c:pt idx="1">
                  <c:v>504</c:v>
                </c:pt>
                <c:pt idx="2">
                  <c:v>1639</c:v>
                </c:pt>
                <c:pt idx="3">
                  <c:v>2536</c:v>
                </c:pt>
                <c:pt idx="4">
                  <c:v>2871</c:v>
                </c:pt>
                <c:pt idx="5">
                  <c:v>2722</c:v>
                </c:pt>
                <c:pt idx="6">
                  <c:v>1774</c:v>
                </c:pt>
                <c:pt idx="7">
                  <c:v>1053</c:v>
                </c:pt>
                <c:pt idx="8">
                  <c:v>559</c:v>
                </c:pt>
                <c:pt idx="9">
                  <c:v>271</c:v>
                </c:pt>
                <c:pt idx="10">
                  <c:v>149</c:v>
                </c:pt>
                <c:pt idx="11">
                  <c:v>80</c:v>
                </c:pt>
                <c:pt idx="12">
                  <c:v>44</c:v>
                </c:pt>
                <c:pt idx="13">
                  <c:v>128</c:v>
                </c:pt>
              </c:numCache>
            </c:numRef>
          </c:val>
        </c:ser>
        <c:ser>
          <c:idx val="2"/>
          <c:order val="2"/>
          <c:tx>
            <c:strRef>
              <c:f>'1.7.3'!$D$4</c:f>
              <c:strCache>
                <c:ptCount val="1"/>
                <c:pt idx="0">
                  <c:v>1999/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D$5:$D$18</c:f>
              <c:numCache>
                <c:formatCode>General</c:formatCode>
                <c:ptCount val="14"/>
                <c:pt idx="0">
                  <c:v>33</c:v>
                </c:pt>
                <c:pt idx="1">
                  <c:v>553</c:v>
                </c:pt>
                <c:pt idx="2">
                  <c:v>1706</c:v>
                </c:pt>
                <c:pt idx="3">
                  <c:v>2964</c:v>
                </c:pt>
                <c:pt idx="4">
                  <c:v>3362</c:v>
                </c:pt>
                <c:pt idx="5">
                  <c:v>3219</c:v>
                </c:pt>
                <c:pt idx="6">
                  <c:v>1955</c:v>
                </c:pt>
                <c:pt idx="7">
                  <c:v>1238</c:v>
                </c:pt>
                <c:pt idx="8">
                  <c:v>586</c:v>
                </c:pt>
                <c:pt idx="9">
                  <c:v>268</c:v>
                </c:pt>
                <c:pt idx="10">
                  <c:v>148</c:v>
                </c:pt>
                <c:pt idx="11">
                  <c:v>99</c:v>
                </c:pt>
                <c:pt idx="12">
                  <c:v>42</c:v>
                </c:pt>
                <c:pt idx="13">
                  <c:v>124</c:v>
                </c:pt>
              </c:numCache>
            </c:numRef>
          </c:val>
        </c:ser>
        <c:ser>
          <c:idx val="3"/>
          <c:order val="3"/>
          <c:tx>
            <c:strRef>
              <c:f>'1.7.3'!$E$4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E$5:$E$18</c:f>
              <c:numCache>
                <c:formatCode>General</c:formatCode>
                <c:ptCount val="14"/>
                <c:pt idx="0">
                  <c:v>67</c:v>
                </c:pt>
                <c:pt idx="1">
                  <c:v>511</c:v>
                </c:pt>
                <c:pt idx="2">
                  <c:v>1739</c:v>
                </c:pt>
                <c:pt idx="3">
                  <c:v>2740</c:v>
                </c:pt>
                <c:pt idx="4">
                  <c:v>3351</c:v>
                </c:pt>
                <c:pt idx="5">
                  <c:v>3270</c:v>
                </c:pt>
                <c:pt idx="6">
                  <c:v>2292</c:v>
                </c:pt>
                <c:pt idx="7">
                  <c:v>1310</c:v>
                </c:pt>
                <c:pt idx="8">
                  <c:v>806</c:v>
                </c:pt>
                <c:pt idx="9">
                  <c:v>455</c:v>
                </c:pt>
                <c:pt idx="10">
                  <c:v>260</c:v>
                </c:pt>
                <c:pt idx="11">
                  <c:v>133</c:v>
                </c:pt>
                <c:pt idx="12">
                  <c:v>117</c:v>
                </c:pt>
                <c:pt idx="13">
                  <c:v>107</c:v>
                </c:pt>
              </c:numCache>
            </c:numRef>
          </c:val>
        </c:ser>
        <c:ser>
          <c:idx val="4"/>
          <c:order val="4"/>
          <c:tx>
            <c:strRef>
              <c:f>'1.7.3'!$F$4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F$5:$F$18</c:f>
              <c:numCache>
                <c:formatCode>General</c:formatCode>
                <c:ptCount val="14"/>
                <c:pt idx="0">
                  <c:v>87</c:v>
                </c:pt>
                <c:pt idx="1">
                  <c:v>541</c:v>
                </c:pt>
                <c:pt idx="2">
                  <c:v>1539</c:v>
                </c:pt>
                <c:pt idx="3">
                  <c:v>2654</c:v>
                </c:pt>
                <c:pt idx="4">
                  <c:v>3535</c:v>
                </c:pt>
                <c:pt idx="5">
                  <c:v>3077</c:v>
                </c:pt>
                <c:pt idx="6">
                  <c:v>2350</c:v>
                </c:pt>
                <c:pt idx="7">
                  <c:v>1591</c:v>
                </c:pt>
                <c:pt idx="8">
                  <c:v>956</c:v>
                </c:pt>
                <c:pt idx="9">
                  <c:v>488</c:v>
                </c:pt>
                <c:pt idx="10">
                  <c:v>234</c:v>
                </c:pt>
                <c:pt idx="11">
                  <c:v>110</c:v>
                </c:pt>
                <c:pt idx="12">
                  <c:v>95</c:v>
                </c:pt>
                <c:pt idx="13">
                  <c:v>146</c:v>
                </c:pt>
              </c:numCache>
            </c:numRef>
          </c:val>
        </c:ser>
        <c:ser>
          <c:idx val="5"/>
          <c:order val="5"/>
          <c:tx>
            <c:strRef>
              <c:f>'1.7.3'!$G$4</c:f>
              <c:strCache>
                <c:ptCount val="1"/>
                <c:pt idx="0">
                  <c:v>2002/03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G$5:$G$18</c:f>
              <c:numCache>
                <c:formatCode>General</c:formatCode>
                <c:ptCount val="14"/>
                <c:pt idx="0">
                  <c:v>49</c:v>
                </c:pt>
                <c:pt idx="1">
                  <c:v>366</c:v>
                </c:pt>
                <c:pt idx="2">
                  <c:v>1446</c:v>
                </c:pt>
                <c:pt idx="3">
                  <c:v>2996</c:v>
                </c:pt>
                <c:pt idx="4">
                  <c:v>3803</c:v>
                </c:pt>
                <c:pt idx="5">
                  <c:v>3621</c:v>
                </c:pt>
                <c:pt idx="6">
                  <c:v>2430</c:v>
                </c:pt>
                <c:pt idx="7">
                  <c:v>1625</c:v>
                </c:pt>
                <c:pt idx="8">
                  <c:v>916</c:v>
                </c:pt>
                <c:pt idx="9">
                  <c:v>439</c:v>
                </c:pt>
                <c:pt idx="10">
                  <c:v>229</c:v>
                </c:pt>
                <c:pt idx="11">
                  <c:v>120</c:v>
                </c:pt>
                <c:pt idx="12">
                  <c:v>80</c:v>
                </c:pt>
                <c:pt idx="13">
                  <c:v>138</c:v>
                </c:pt>
              </c:numCache>
            </c:numRef>
          </c:val>
        </c:ser>
        <c:ser>
          <c:idx val="6"/>
          <c:order val="6"/>
          <c:tx>
            <c:strRef>
              <c:f>'1.7.3'!$H$4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H$5:$H$18</c:f>
              <c:numCache>
                <c:formatCode>General</c:formatCode>
                <c:ptCount val="14"/>
                <c:pt idx="0">
                  <c:v>41</c:v>
                </c:pt>
                <c:pt idx="1">
                  <c:v>459</c:v>
                </c:pt>
                <c:pt idx="2">
                  <c:v>1747</c:v>
                </c:pt>
                <c:pt idx="3">
                  <c:v>3107</c:v>
                </c:pt>
                <c:pt idx="4">
                  <c:v>3908</c:v>
                </c:pt>
                <c:pt idx="5">
                  <c:v>3646</c:v>
                </c:pt>
                <c:pt idx="6">
                  <c:v>2803</c:v>
                </c:pt>
                <c:pt idx="7">
                  <c:v>1891</c:v>
                </c:pt>
                <c:pt idx="8">
                  <c:v>1137</c:v>
                </c:pt>
                <c:pt idx="9">
                  <c:v>541</c:v>
                </c:pt>
                <c:pt idx="10">
                  <c:v>341</c:v>
                </c:pt>
                <c:pt idx="11">
                  <c:v>156</c:v>
                </c:pt>
                <c:pt idx="12">
                  <c:v>78</c:v>
                </c:pt>
                <c:pt idx="13">
                  <c:v>179</c:v>
                </c:pt>
              </c:numCache>
            </c:numRef>
          </c:val>
        </c:ser>
        <c:ser>
          <c:idx val="7"/>
          <c:order val="7"/>
          <c:tx>
            <c:strRef>
              <c:f>'1.7.3'!$I$4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I$5:$I$18</c:f>
              <c:numCache>
                <c:formatCode>General</c:formatCode>
                <c:ptCount val="14"/>
                <c:pt idx="0">
                  <c:v>54</c:v>
                </c:pt>
                <c:pt idx="1">
                  <c:v>485</c:v>
                </c:pt>
                <c:pt idx="2">
                  <c:v>1669</c:v>
                </c:pt>
                <c:pt idx="3">
                  <c:v>3066</c:v>
                </c:pt>
                <c:pt idx="4">
                  <c:v>4169</c:v>
                </c:pt>
                <c:pt idx="5">
                  <c:v>3763</c:v>
                </c:pt>
                <c:pt idx="6">
                  <c:v>3002</c:v>
                </c:pt>
                <c:pt idx="7">
                  <c:v>1946</c:v>
                </c:pt>
                <c:pt idx="8">
                  <c:v>1177</c:v>
                </c:pt>
                <c:pt idx="9">
                  <c:v>685</c:v>
                </c:pt>
                <c:pt idx="10">
                  <c:v>321</c:v>
                </c:pt>
                <c:pt idx="11">
                  <c:v>192</c:v>
                </c:pt>
                <c:pt idx="12">
                  <c:v>107</c:v>
                </c:pt>
                <c:pt idx="13">
                  <c:v>183</c:v>
                </c:pt>
              </c:numCache>
            </c:numRef>
          </c:val>
        </c:ser>
        <c:ser>
          <c:idx val="8"/>
          <c:order val="8"/>
          <c:tx>
            <c:strRef>
              <c:f>'1.7.3'!$J$4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J$5:$J$18</c:f>
              <c:numCache>
                <c:formatCode>General</c:formatCode>
                <c:ptCount val="14"/>
                <c:pt idx="0">
                  <c:v>40</c:v>
                </c:pt>
                <c:pt idx="1">
                  <c:v>397</c:v>
                </c:pt>
                <c:pt idx="2">
                  <c:v>1783</c:v>
                </c:pt>
                <c:pt idx="3">
                  <c:v>3648</c:v>
                </c:pt>
                <c:pt idx="4">
                  <c:v>4788</c:v>
                </c:pt>
                <c:pt idx="5">
                  <c:v>4266</c:v>
                </c:pt>
                <c:pt idx="6">
                  <c:v>3229</c:v>
                </c:pt>
                <c:pt idx="7">
                  <c:v>1982</c:v>
                </c:pt>
                <c:pt idx="8">
                  <c:v>1185</c:v>
                </c:pt>
                <c:pt idx="9">
                  <c:v>643</c:v>
                </c:pt>
                <c:pt idx="10">
                  <c:v>379</c:v>
                </c:pt>
                <c:pt idx="11">
                  <c:v>209</c:v>
                </c:pt>
                <c:pt idx="12">
                  <c:v>123</c:v>
                </c:pt>
                <c:pt idx="13">
                  <c:v>219</c:v>
                </c:pt>
              </c:numCache>
            </c:numRef>
          </c:val>
        </c:ser>
        <c:ser>
          <c:idx val="9"/>
          <c:order val="9"/>
          <c:tx>
            <c:strRef>
              <c:f>'1.7.3'!$K$4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K$5:$K$18</c:f>
              <c:numCache>
                <c:formatCode>General</c:formatCode>
                <c:ptCount val="14"/>
                <c:pt idx="0">
                  <c:v>29</c:v>
                </c:pt>
                <c:pt idx="1">
                  <c:v>520</c:v>
                </c:pt>
                <c:pt idx="2">
                  <c:v>1952</c:v>
                </c:pt>
                <c:pt idx="3">
                  <c:v>4093</c:v>
                </c:pt>
                <c:pt idx="4">
                  <c:v>4900</c:v>
                </c:pt>
                <c:pt idx="5">
                  <c:v>3951</c:v>
                </c:pt>
                <c:pt idx="6">
                  <c:v>2812</c:v>
                </c:pt>
                <c:pt idx="7">
                  <c:v>1810</c:v>
                </c:pt>
                <c:pt idx="8">
                  <c:v>989</c:v>
                </c:pt>
                <c:pt idx="9">
                  <c:v>533</c:v>
                </c:pt>
                <c:pt idx="10">
                  <c:v>288</c:v>
                </c:pt>
                <c:pt idx="11">
                  <c:v>162</c:v>
                </c:pt>
                <c:pt idx="12">
                  <c:v>73</c:v>
                </c:pt>
                <c:pt idx="13">
                  <c:v>210</c:v>
                </c:pt>
              </c:numCache>
            </c:numRef>
          </c:val>
        </c:ser>
        <c:ser>
          <c:idx val="10"/>
          <c:order val="10"/>
          <c:tx>
            <c:strRef>
              <c:f>'1.7.3'!$L$4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L$5:$L$18</c:f>
              <c:numCache>
                <c:formatCode>General</c:formatCode>
                <c:ptCount val="14"/>
                <c:pt idx="0">
                  <c:v>203</c:v>
                </c:pt>
                <c:pt idx="1">
                  <c:v>1257</c:v>
                </c:pt>
                <c:pt idx="2">
                  <c:v>3155</c:v>
                </c:pt>
                <c:pt idx="3">
                  <c:v>4569</c:v>
                </c:pt>
                <c:pt idx="4">
                  <c:v>5066</c:v>
                </c:pt>
                <c:pt idx="5">
                  <c:v>3679</c:v>
                </c:pt>
                <c:pt idx="6">
                  <c:v>2201</c:v>
                </c:pt>
                <c:pt idx="7">
                  <c:v>1318</c:v>
                </c:pt>
                <c:pt idx="8">
                  <c:v>702</c:v>
                </c:pt>
                <c:pt idx="9">
                  <c:v>350</c:v>
                </c:pt>
                <c:pt idx="10">
                  <c:v>202</c:v>
                </c:pt>
                <c:pt idx="11">
                  <c:v>123</c:v>
                </c:pt>
                <c:pt idx="12">
                  <c:v>73</c:v>
                </c:pt>
                <c:pt idx="13">
                  <c:v>209</c:v>
                </c:pt>
              </c:numCache>
            </c:numRef>
          </c:val>
        </c:ser>
        <c:gapWidth val="150"/>
        <c:shape val="box"/>
        <c:axId val="88243653"/>
        <c:axId val="62248232"/>
        <c:axId val="0"/>
      </c:bar3DChart>
      <c:catAx>
        <c:axId val="88243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232"/>
        <c:crossesAt val="0"/>
        <c:auto val="1"/>
        <c:lblAlgn val="ctr"/>
        <c:lblOffset val="100"/>
        <c:noMultiLvlLbl val="0"/>
      </c:catAx>
      <c:valAx>
        <c:axId val="6224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ESTUDIAN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653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NÚMERO DE MOVILIDADES REALIZADAS POR MUJERES POR E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7.5'!$B$4</c:f>
              <c:strCache>
                <c:ptCount val="1"/>
                <c:pt idx="0">
                  <c:v>1997/9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B$5:$B$18</c:f>
              <c:numCache>
                <c:formatCode>General</c:formatCode>
                <c:ptCount val="14"/>
                <c:pt idx="0">
                  <c:v>13</c:v>
                </c:pt>
                <c:pt idx="1">
                  <c:v>314</c:v>
                </c:pt>
                <c:pt idx="2">
                  <c:v>923</c:v>
                </c:pt>
                <c:pt idx="3">
                  <c:v>1683</c:v>
                </c:pt>
                <c:pt idx="4">
                  <c:v>1698</c:v>
                </c:pt>
                <c:pt idx="5">
                  <c:v>1344</c:v>
                </c:pt>
                <c:pt idx="6">
                  <c:v>783</c:v>
                </c:pt>
                <c:pt idx="7">
                  <c:v>425</c:v>
                </c:pt>
                <c:pt idx="8">
                  <c:v>229</c:v>
                </c:pt>
                <c:pt idx="9">
                  <c:v>117</c:v>
                </c:pt>
                <c:pt idx="10">
                  <c:v>68</c:v>
                </c:pt>
                <c:pt idx="11">
                  <c:v>29</c:v>
                </c:pt>
                <c:pt idx="12">
                  <c:v>29</c:v>
                </c:pt>
                <c:pt idx="13">
                  <c:v>42</c:v>
                </c:pt>
              </c:numCache>
            </c:numRef>
          </c:val>
        </c:ser>
        <c:ser>
          <c:idx val="1"/>
          <c:order val="1"/>
          <c:tx>
            <c:strRef>
              <c:f>'1.7.5'!$C$4</c:f>
              <c:strCache>
                <c:ptCount val="1"/>
                <c:pt idx="0">
                  <c:v>1998/9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C$5:$C$18</c:f>
              <c:numCache>
                <c:formatCode>General</c:formatCode>
                <c:ptCount val="14"/>
                <c:pt idx="0">
                  <c:v>42</c:v>
                </c:pt>
                <c:pt idx="1">
                  <c:v>392</c:v>
                </c:pt>
                <c:pt idx="2">
                  <c:v>1151</c:v>
                </c:pt>
                <c:pt idx="3">
                  <c:v>1732</c:v>
                </c:pt>
                <c:pt idx="4">
                  <c:v>1762</c:v>
                </c:pt>
                <c:pt idx="5">
                  <c:v>1516</c:v>
                </c:pt>
                <c:pt idx="6">
                  <c:v>961</c:v>
                </c:pt>
                <c:pt idx="7">
                  <c:v>565</c:v>
                </c:pt>
                <c:pt idx="8">
                  <c:v>291</c:v>
                </c:pt>
                <c:pt idx="9">
                  <c:v>145</c:v>
                </c:pt>
                <c:pt idx="10">
                  <c:v>75</c:v>
                </c:pt>
                <c:pt idx="11">
                  <c:v>37</c:v>
                </c:pt>
                <c:pt idx="12">
                  <c:v>21</c:v>
                </c:pt>
                <c:pt idx="13">
                  <c:v>66</c:v>
                </c:pt>
              </c:numCache>
            </c:numRef>
          </c:val>
        </c:ser>
        <c:ser>
          <c:idx val="2"/>
          <c:order val="2"/>
          <c:tx>
            <c:strRef>
              <c:f>'1.7.5'!$D$4</c:f>
              <c:strCache>
                <c:ptCount val="1"/>
                <c:pt idx="0">
                  <c:v>1999/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D$5:$D$18</c:f>
              <c:numCache>
                <c:formatCode>General</c:formatCode>
                <c:ptCount val="14"/>
                <c:pt idx="0">
                  <c:v>25</c:v>
                </c:pt>
                <c:pt idx="1">
                  <c:v>416</c:v>
                </c:pt>
                <c:pt idx="2">
                  <c:v>1224</c:v>
                </c:pt>
                <c:pt idx="3">
                  <c:v>2038</c:v>
                </c:pt>
                <c:pt idx="4">
                  <c:v>2035</c:v>
                </c:pt>
                <c:pt idx="5">
                  <c:v>1820</c:v>
                </c:pt>
                <c:pt idx="6">
                  <c:v>993</c:v>
                </c:pt>
                <c:pt idx="7">
                  <c:v>666</c:v>
                </c:pt>
                <c:pt idx="8">
                  <c:v>289</c:v>
                </c:pt>
                <c:pt idx="9">
                  <c:v>135</c:v>
                </c:pt>
                <c:pt idx="10">
                  <c:v>68</c:v>
                </c:pt>
                <c:pt idx="11">
                  <c:v>50</c:v>
                </c:pt>
                <c:pt idx="12">
                  <c:v>20</c:v>
                </c:pt>
                <c:pt idx="13">
                  <c:v>71</c:v>
                </c:pt>
              </c:numCache>
            </c:numRef>
          </c:val>
        </c:ser>
        <c:ser>
          <c:idx val="3"/>
          <c:order val="3"/>
          <c:tx>
            <c:strRef>
              <c:f>'1.7.5'!$E$4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E$5:$E$18</c:f>
              <c:numCache>
                <c:formatCode>General</c:formatCode>
                <c:ptCount val="14"/>
                <c:pt idx="0">
                  <c:v>44</c:v>
                </c:pt>
                <c:pt idx="1">
                  <c:v>391</c:v>
                </c:pt>
                <c:pt idx="2">
                  <c:v>1271</c:v>
                </c:pt>
                <c:pt idx="3">
                  <c:v>1845</c:v>
                </c:pt>
                <c:pt idx="4">
                  <c:v>2019</c:v>
                </c:pt>
                <c:pt idx="5">
                  <c:v>1886</c:v>
                </c:pt>
                <c:pt idx="6">
                  <c:v>1208</c:v>
                </c:pt>
                <c:pt idx="7">
                  <c:v>624</c:v>
                </c:pt>
                <c:pt idx="8">
                  <c:v>400</c:v>
                </c:pt>
                <c:pt idx="9">
                  <c:v>220</c:v>
                </c:pt>
                <c:pt idx="10">
                  <c:v>140</c:v>
                </c:pt>
                <c:pt idx="11">
                  <c:v>73</c:v>
                </c:pt>
                <c:pt idx="12">
                  <c:v>60</c:v>
                </c:pt>
                <c:pt idx="13">
                  <c:v>50</c:v>
                </c:pt>
              </c:numCache>
            </c:numRef>
          </c:val>
        </c:ser>
        <c:ser>
          <c:idx val="4"/>
          <c:order val="4"/>
          <c:tx>
            <c:strRef>
              <c:f>'1.7.5'!$F$4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F$5:$F$18</c:f>
              <c:numCache>
                <c:formatCode>General</c:formatCode>
                <c:ptCount val="14"/>
                <c:pt idx="0">
                  <c:v>71</c:v>
                </c:pt>
                <c:pt idx="1">
                  <c:v>423</c:v>
                </c:pt>
                <c:pt idx="2">
                  <c:v>1154</c:v>
                </c:pt>
                <c:pt idx="3">
                  <c:v>1850</c:v>
                </c:pt>
                <c:pt idx="4">
                  <c:v>2208</c:v>
                </c:pt>
                <c:pt idx="5">
                  <c:v>1831</c:v>
                </c:pt>
                <c:pt idx="6">
                  <c:v>1271</c:v>
                </c:pt>
                <c:pt idx="7">
                  <c:v>778</c:v>
                </c:pt>
                <c:pt idx="8">
                  <c:v>424</c:v>
                </c:pt>
                <c:pt idx="9">
                  <c:v>232</c:v>
                </c:pt>
                <c:pt idx="10">
                  <c:v>97</c:v>
                </c:pt>
                <c:pt idx="11">
                  <c:v>59</c:v>
                </c:pt>
                <c:pt idx="12">
                  <c:v>44</c:v>
                </c:pt>
                <c:pt idx="13">
                  <c:v>75</c:v>
                </c:pt>
              </c:numCache>
            </c:numRef>
          </c:val>
        </c:ser>
        <c:ser>
          <c:idx val="5"/>
          <c:order val="5"/>
          <c:tx>
            <c:strRef>
              <c:f>'1.7.5'!$G$4</c:f>
              <c:strCache>
                <c:ptCount val="1"/>
                <c:pt idx="0">
                  <c:v>2002/03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G$5:$G$18</c:f>
              <c:numCache>
                <c:formatCode>General</c:formatCode>
                <c:ptCount val="14"/>
                <c:pt idx="0">
                  <c:v>41</c:v>
                </c:pt>
                <c:pt idx="1">
                  <c:v>296</c:v>
                </c:pt>
                <c:pt idx="2">
                  <c:v>1081</c:v>
                </c:pt>
                <c:pt idx="3">
                  <c:v>2052</c:v>
                </c:pt>
                <c:pt idx="4">
                  <c:v>2395</c:v>
                </c:pt>
                <c:pt idx="5">
                  <c:v>2026</c:v>
                </c:pt>
                <c:pt idx="6">
                  <c:v>1237</c:v>
                </c:pt>
                <c:pt idx="7">
                  <c:v>799</c:v>
                </c:pt>
                <c:pt idx="8">
                  <c:v>412</c:v>
                </c:pt>
                <c:pt idx="9">
                  <c:v>196</c:v>
                </c:pt>
                <c:pt idx="10">
                  <c:v>92</c:v>
                </c:pt>
                <c:pt idx="11">
                  <c:v>50</c:v>
                </c:pt>
                <c:pt idx="12">
                  <c:v>37</c:v>
                </c:pt>
                <c:pt idx="13">
                  <c:v>74</c:v>
                </c:pt>
              </c:numCache>
            </c:numRef>
          </c:val>
        </c:ser>
        <c:ser>
          <c:idx val="6"/>
          <c:order val="6"/>
          <c:tx>
            <c:strRef>
              <c:f>'1.7.5'!$H$4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H$5:$H$18</c:f>
              <c:numCache>
                <c:formatCode>General</c:formatCode>
                <c:ptCount val="14"/>
                <c:pt idx="0">
                  <c:v>35</c:v>
                </c:pt>
                <c:pt idx="1">
                  <c:v>369</c:v>
                </c:pt>
                <c:pt idx="2">
                  <c:v>1305</c:v>
                </c:pt>
                <c:pt idx="3">
                  <c:v>2104</c:v>
                </c:pt>
                <c:pt idx="4">
                  <c:v>2437</c:v>
                </c:pt>
                <c:pt idx="5">
                  <c:v>2061</c:v>
                </c:pt>
                <c:pt idx="6">
                  <c:v>1399</c:v>
                </c:pt>
                <c:pt idx="7">
                  <c:v>914</c:v>
                </c:pt>
                <c:pt idx="8">
                  <c:v>507</c:v>
                </c:pt>
                <c:pt idx="9">
                  <c:v>253</c:v>
                </c:pt>
                <c:pt idx="10">
                  <c:v>135</c:v>
                </c:pt>
                <c:pt idx="11">
                  <c:v>66</c:v>
                </c:pt>
                <c:pt idx="12">
                  <c:v>42</c:v>
                </c:pt>
                <c:pt idx="13">
                  <c:v>92</c:v>
                </c:pt>
              </c:numCache>
            </c:numRef>
          </c:val>
        </c:ser>
        <c:ser>
          <c:idx val="7"/>
          <c:order val="7"/>
          <c:tx>
            <c:strRef>
              <c:f>'1.7.5'!$I$4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I$5:$I$18</c:f>
              <c:numCache>
                <c:formatCode>General</c:formatCode>
                <c:ptCount val="14"/>
                <c:pt idx="0">
                  <c:v>42</c:v>
                </c:pt>
                <c:pt idx="1">
                  <c:v>378</c:v>
                </c:pt>
                <c:pt idx="2">
                  <c:v>1243</c:v>
                </c:pt>
                <c:pt idx="3">
                  <c:v>2122</c:v>
                </c:pt>
                <c:pt idx="4">
                  <c:v>2647</c:v>
                </c:pt>
                <c:pt idx="5">
                  <c:v>2117</c:v>
                </c:pt>
                <c:pt idx="6">
                  <c:v>1435</c:v>
                </c:pt>
                <c:pt idx="7">
                  <c:v>901</c:v>
                </c:pt>
                <c:pt idx="8">
                  <c:v>513</c:v>
                </c:pt>
                <c:pt idx="9">
                  <c:v>282</c:v>
                </c:pt>
                <c:pt idx="10">
                  <c:v>148</c:v>
                </c:pt>
                <c:pt idx="11">
                  <c:v>90</c:v>
                </c:pt>
                <c:pt idx="12">
                  <c:v>46</c:v>
                </c:pt>
                <c:pt idx="13">
                  <c:v>86</c:v>
                </c:pt>
              </c:numCache>
            </c:numRef>
          </c:val>
        </c:ser>
        <c:ser>
          <c:idx val="8"/>
          <c:order val="8"/>
          <c:tx>
            <c:strRef>
              <c:f>'1.7.5'!$J$4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J$5:$J$18</c:f>
              <c:numCache>
                <c:formatCode>General</c:formatCode>
                <c:ptCount val="14"/>
                <c:pt idx="0">
                  <c:v>30</c:v>
                </c:pt>
                <c:pt idx="1">
                  <c:v>315</c:v>
                </c:pt>
                <c:pt idx="2">
                  <c:v>1318</c:v>
                </c:pt>
                <c:pt idx="3">
                  <c:v>2479</c:v>
                </c:pt>
                <c:pt idx="4">
                  <c:v>2963</c:v>
                </c:pt>
                <c:pt idx="5">
                  <c:v>2344</c:v>
                </c:pt>
                <c:pt idx="6">
                  <c:v>1603</c:v>
                </c:pt>
                <c:pt idx="7">
                  <c:v>872</c:v>
                </c:pt>
                <c:pt idx="8">
                  <c:v>491</c:v>
                </c:pt>
                <c:pt idx="9">
                  <c:v>258</c:v>
                </c:pt>
                <c:pt idx="10">
                  <c:v>136</c:v>
                </c:pt>
                <c:pt idx="11">
                  <c:v>87</c:v>
                </c:pt>
                <c:pt idx="12">
                  <c:v>55</c:v>
                </c:pt>
                <c:pt idx="13">
                  <c:v>117</c:v>
                </c:pt>
              </c:numCache>
            </c:numRef>
          </c:val>
        </c:ser>
        <c:ser>
          <c:idx val="9"/>
          <c:order val="9"/>
          <c:tx>
            <c:strRef>
              <c:f>'1.7.5'!$K$4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K$5:$K$18</c:f>
              <c:numCache>
                <c:formatCode>General</c:formatCode>
                <c:ptCount val="14"/>
                <c:pt idx="0">
                  <c:v>18</c:v>
                </c:pt>
                <c:pt idx="1">
                  <c:v>359</c:v>
                </c:pt>
                <c:pt idx="2">
                  <c:v>1355</c:v>
                </c:pt>
                <c:pt idx="3">
                  <c:v>2601</c:v>
                </c:pt>
                <c:pt idx="4">
                  <c:v>2914</c:v>
                </c:pt>
                <c:pt idx="5">
                  <c:v>2155</c:v>
                </c:pt>
                <c:pt idx="6">
                  <c:v>1434</c:v>
                </c:pt>
                <c:pt idx="7">
                  <c:v>862</c:v>
                </c:pt>
                <c:pt idx="8">
                  <c:v>466</c:v>
                </c:pt>
                <c:pt idx="9">
                  <c:v>237</c:v>
                </c:pt>
                <c:pt idx="10">
                  <c:v>126</c:v>
                </c:pt>
                <c:pt idx="11">
                  <c:v>74</c:v>
                </c:pt>
                <c:pt idx="12">
                  <c:v>29</c:v>
                </c:pt>
                <c:pt idx="13">
                  <c:v>108</c:v>
                </c:pt>
              </c:numCache>
            </c:numRef>
          </c:val>
        </c:ser>
        <c:ser>
          <c:idx val="10"/>
          <c:order val="10"/>
          <c:tx>
            <c:strRef>
              <c:f>'1.7.5'!$L$4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L$5:$L$18</c:f>
              <c:numCache>
                <c:formatCode>General</c:formatCode>
                <c:ptCount val="14"/>
                <c:pt idx="0">
                  <c:v>165</c:v>
                </c:pt>
                <c:pt idx="1">
                  <c:v>988</c:v>
                </c:pt>
                <c:pt idx="2">
                  <c:v>2202</c:v>
                </c:pt>
                <c:pt idx="3">
                  <c:v>2801</c:v>
                </c:pt>
                <c:pt idx="4">
                  <c:v>2840</c:v>
                </c:pt>
                <c:pt idx="5">
                  <c:v>1786</c:v>
                </c:pt>
                <c:pt idx="6">
                  <c:v>979</c:v>
                </c:pt>
                <c:pt idx="7">
                  <c:v>511</c:v>
                </c:pt>
                <c:pt idx="8">
                  <c:v>292</c:v>
                </c:pt>
                <c:pt idx="9">
                  <c:v>130</c:v>
                </c:pt>
                <c:pt idx="10">
                  <c:v>83</c:v>
                </c:pt>
                <c:pt idx="11">
                  <c:v>57</c:v>
                </c:pt>
                <c:pt idx="12">
                  <c:v>34</c:v>
                </c:pt>
                <c:pt idx="13">
                  <c:v>112</c:v>
                </c:pt>
              </c:numCache>
            </c:numRef>
          </c:val>
        </c:ser>
        <c:gapWidth val="150"/>
        <c:shape val="box"/>
        <c:axId val="81915904"/>
        <c:axId val="34158829"/>
        <c:axId val="0"/>
      </c:bar3DChart>
      <c:catAx>
        <c:axId val="81915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829"/>
        <c:crossesAt val="0"/>
        <c:auto val="1"/>
        <c:lblAlgn val="ctr"/>
        <c:lblOffset val="100"/>
        <c:noMultiLvlLbl val="0"/>
      </c:catAx>
      <c:valAx>
        <c:axId val="3415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904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NÚMERO DE MOVILIDADES REALIZADAS POR HOMBRES POR E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7.7'!$B$5</c:f>
              <c:strCache>
                <c:ptCount val="1"/>
                <c:pt idx="0">
                  <c:v>1997/9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B$6:$B$19</c:f>
              <c:numCache>
                <c:formatCode>General</c:formatCode>
                <c:ptCount val="14"/>
                <c:pt idx="0">
                  <c:v>4</c:v>
                </c:pt>
                <c:pt idx="1">
                  <c:v>86</c:v>
                </c:pt>
                <c:pt idx="2">
                  <c:v>360</c:v>
                </c:pt>
                <c:pt idx="3">
                  <c:v>728</c:v>
                </c:pt>
                <c:pt idx="4">
                  <c:v>1125</c:v>
                </c:pt>
                <c:pt idx="5">
                  <c:v>901</c:v>
                </c:pt>
                <c:pt idx="6">
                  <c:v>675</c:v>
                </c:pt>
                <c:pt idx="7">
                  <c:v>405</c:v>
                </c:pt>
                <c:pt idx="8">
                  <c:v>214</c:v>
                </c:pt>
                <c:pt idx="9">
                  <c:v>121</c:v>
                </c:pt>
                <c:pt idx="10">
                  <c:v>68</c:v>
                </c:pt>
                <c:pt idx="11">
                  <c:v>33</c:v>
                </c:pt>
                <c:pt idx="12">
                  <c:v>14</c:v>
                </c:pt>
                <c:pt idx="13">
                  <c:v>37</c:v>
                </c:pt>
              </c:numCache>
            </c:numRef>
          </c:val>
        </c:ser>
        <c:ser>
          <c:idx val="1"/>
          <c:order val="1"/>
          <c:tx>
            <c:strRef>
              <c:f>'1.7.7'!$C$5</c:f>
              <c:strCache>
                <c:ptCount val="1"/>
                <c:pt idx="0">
                  <c:v>1998/9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C$6:$C$19</c:f>
              <c:numCache>
                <c:formatCode>General</c:formatCode>
                <c:ptCount val="14"/>
                <c:pt idx="0">
                  <c:v>9</c:v>
                </c:pt>
                <c:pt idx="1">
                  <c:v>112</c:v>
                </c:pt>
                <c:pt idx="2">
                  <c:v>488</c:v>
                </c:pt>
                <c:pt idx="3">
                  <c:v>804</c:v>
                </c:pt>
                <c:pt idx="4">
                  <c:v>1109</c:v>
                </c:pt>
                <c:pt idx="5">
                  <c:v>1206</c:v>
                </c:pt>
                <c:pt idx="6">
                  <c:v>813</c:v>
                </c:pt>
                <c:pt idx="7">
                  <c:v>488</c:v>
                </c:pt>
                <c:pt idx="8">
                  <c:v>268</c:v>
                </c:pt>
                <c:pt idx="9">
                  <c:v>126</c:v>
                </c:pt>
                <c:pt idx="10">
                  <c:v>74</c:v>
                </c:pt>
                <c:pt idx="11">
                  <c:v>43</c:v>
                </c:pt>
                <c:pt idx="12">
                  <c:v>23</c:v>
                </c:pt>
                <c:pt idx="13">
                  <c:v>62</c:v>
                </c:pt>
              </c:numCache>
            </c:numRef>
          </c:val>
        </c:ser>
        <c:ser>
          <c:idx val="2"/>
          <c:order val="2"/>
          <c:tx>
            <c:strRef>
              <c:f>'1.7.7'!$D$5</c:f>
              <c:strCache>
                <c:ptCount val="1"/>
                <c:pt idx="0">
                  <c:v>1999/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D$6:$D$19</c:f>
              <c:numCache>
                <c:formatCode>General</c:formatCode>
                <c:ptCount val="14"/>
                <c:pt idx="0">
                  <c:v>8</c:v>
                </c:pt>
                <c:pt idx="1">
                  <c:v>137</c:v>
                </c:pt>
                <c:pt idx="2">
                  <c:v>482</c:v>
                </c:pt>
                <c:pt idx="3">
                  <c:v>926</c:v>
                </c:pt>
                <c:pt idx="4">
                  <c:v>1327</c:v>
                </c:pt>
                <c:pt idx="5">
                  <c:v>1399</c:v>
                </c:pt>
                <c:pt idx="6">
                  <c:v>962</c:v>
                </c:pt>
                <c:pt idx="7">
                  <c:v>572</c:v>
                </c:pt>
                <c:pt idx="8">
                  <c:v>297</c:v>
                </c:pt>
                <c:pt idx="9">
                  <c:v>133</c:v>
                </c:pt>
                <c:pt idx="10">
                  <c:v>80</c:v>
                </c:pt>
                <c:pt idx="11">
                  <c:v>49</c:v>
                </c:pt>
                <c:pt idx="12">
                  <c:v>22</c:v>
                </c:pt>
                <c:pt idx="13">
                  <c:v>53</c:v>
                </c:pt>
              </c:numCache>
            </c:numRef>
          </c:val>
        </c:ser>
        <c:ser>
          <c:idx val="3"/>
          <c:order val="3"/>
          <c:tx>
            <c:strRef>
              <c:f>'1.7.7'!$E$5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E$6:$E$19</c:f>
              <c:numCache>
                <c:formatCode>General</c:formatCode>
                <c:ptCount val="14"/>
                <c:pt idx="0">
                  <c:v>23</c:v>
                </c:pt>
                <c:pt idx="1">
                  <c:v>120</c:v>
                </c:pt>
                <c:pt idx="2">
                  <c:v>468</c:v>
                </c:pt>
                <c:pt idx="3">
                  <c:v>895</c:v>
                </c:pt>
                <c:pt idx="4">
                  <c:v>1332</c:v>
                </c:pt>
                <c:pt idx="5">
                  <c:v>1384</c:v>
                </c:pt>
                <c:pt idx="6">
                  <c:v>1084</c:v>
                </c:pt>
                <c:pt idx="7">
                  <c:v>686</c:v>
                </c:pt>
                <c:pt idx="8">
                  <c:v>406</c:v>
                </c:pt>
                <c:pt idx="9">
                  <c:v>235</c:v>
                </c:pt>
                <c:pt idx="10">
                  <c:v>120</c:v>
                </c:pt>
                <c:pt idx="11">
                  <c:v>60</c:v>
                </c:pt>
                <c:pt idx="12">
                  <c:v>57</c:v>
                </c:pt>
                <c:pt idx="13">
                  <c:v>57</c:v>
                </c:pt>
              </c:numCache>
            </c:numRef>
          </c:val>
        </c:ser>
        <c:ser>
          <c:idx val="4"/>
          <c:order val="4"/>
          <c:tx>
            <c:strRef>
              <c:f>'1.7.7'!$F$5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F$6:$F$19</c:f>
              <c:numCache>
                <c:formatCode>General</c:formatCode>
                <c:ptCount val="14"/>
                <c:pt idx="0">
                  <c:v>16</c:v>
                </c:pt>
                <c:pt idx="1">
                  <c:v>118</c:v>
                </c:pt>
                <c:pt idx="2">
                  <c:v>385</c:v>
                </c:pt>
                <c:pt idx="3">
                  <c:v>804</c:v>
                </c:pt>
                <c:pt idx="4">
                  <c:v>1327</c:v>
                </c:pt>
                <c:pt idx="5">
                  <c:v>1246</c:v>
                </c:pt>
                <c:pt idx="6">
                  <c:v>1079</c:v>
                </c:pt>
                <c:pt idx="7">
                  <c:v>813</c:v>
                </c:pt>
                <c:pt idx="8">
                  <c:v>532</c:v>
                </c:pt>
                <c:pt idx="9">
                  <c:v>256</c:v>
                </c:pt>
                <c:pt idx="10">
                  <c:v>137</c:v>
                </c:pt>
                <c:pt idx="11">
                  <c:v>51</c:v>
                </c:pt>
                <c:pt idx="12">
                  <c:v>51</c:v>
                </c:pt>
                <c:pt idx="13">
                  <c:v>71</c:v>
                </c:pt>
              </c:numCache>
            </c:numRef>
          </c:val>
        </c:ser>
        <c:ser>
          <c:idx val="5"/>
          <c:order val="5"/>
          <c:tx>
            <c:strRef>
              <c:f>'1.7.7'!$G$5</c:f>
              <c:strCache>
                <c:ptCount val="1"/>
                <c:pt idx="0">
                  <c:v>2002/03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G$6:$G$19</c:f>
              <c:numCache>
                <c:formatCode>General</c:formatCode>
                <c:ptCount val="14"/>
                <c:pt idx="0">
                  <c:v>8</c:v>
                </c:pt>
                <c:pt idx="1">
                  <c:v>70</c:v>
                </c:pt>
                <c:pt idx="2">
                  <c:v>365</c:v>
                </c:pt>
                <c:pt idx="3">
                  <c:v>944</c:v>
                </c:pt>
                <c:pt idx="4">
                  <c:v>1408</c:v>
                </c:pt>
                <c:pt idx="5">
                  <c:v>1595</c:v>
                </c:pt>
                <c:pt idx="6">
                  <c:v>1193</c:v>
                </c:pt>
                <c:pt idx="7">
                  <c:v>826</c:v>
                </c:pt>
                <c:pt idx="8">
                  <c:v>504</c:v>
                </c:pt>
                <c:pt idx="9">
                  <c:v>243</c:v>
                </c:pt>
                <c:pt idx="10">
                  <c:v>137</c:v>
                </c:pt>
                <c:pt idx="11">
                  <c:v>70</c:v>
                </c:pt>
                <c:pt idx="12">
                  <c:v>43</c:v>
                </c:pt>
                <c:pt idx="13">
                  <c:v>64</c:v>
                </c:pt>
              </c:numCache>
            </c:numRef>
          </c:val>
        </c:ser>
        <c:ser>
          <c:idx val="6"/>
          <c:order val="6"/>
          <c:tx>
            <c:strRef>
              <c:f>'1.7.7'!$H$5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H$6:$H$19</c:f>
              <c:numCache>
                <c:formatCode>General</c:formatCode>
                <c:ptCount val="14"/>
                <c:pt idx="0">
                  <c:v>6</c:v>
                </c:pt>
                <c:pt idx="1">
                  <c:v>90</c:v>
                </c:pt>
                <c:pt idx="2">
                  <c:v>442</c:v>
                </c:pt>
                <c:pt idx="3">
                  <c:v>1003</c:v>
                </c:pt>
                <c:pt idx="4">
                  <c:v>1471</c:v>
                </c:pt>
                <c:pt idx="5">
                  <c:v>1585</c:v>
                </c:pt>
                <c:pt idx="6">
                  <c:v>1404</c:v>
                </c:pt>
                <c:pt idx="7">
                  <c:v>977</c:v>
                </c:pt>
                <c:pt idx="8">
                  <c:v>630</c:v>
                </c:pt>
                <c:pt idx="9">
                  <c:v>288</c:v>
                </c:pt>
                <c:pt idx="10">
                  <c:v>206</c:v>
                </c:pt>
                <c:pt idx="11">
                  <c:v>90</c:v>
                </c:pt>
                <c:pt idx="12">
                  <c:v>36</c:v>
                </c:pt>
                <c:pt idx="13">
                  <c:v>87</c:v>
                </c:pt>
              </c:numCache>
            </c:numRef>
          </c:val>
        </c:ser>
        <c:ser>
          <c:idx val="7"/>
          <c:order val="7"/>
          <c:tx>
            <c:strRef>
              <c:f>'1.7.7'!$I$5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I$6:$I$19</c:f>
              <c:numCache>
                <c:formatCode>General</c:formatCode>
                <c:ptCount val="14"/>
                <c:pt idx="0">
                  <c:v>12</c:v>
                </c:pt>
                <c:pt idx="1">
                  <c:v>107</c:v>
                </c:pt>
                <c:pt idx="2">
                  <c:v>426</c:v>
                </c:pt>
                <c:pt idx="3">
                  <c:v>944</c:v>
                </c:pt>
                <c:pt idx="4">
                  <c:v>1522</c:v>
                </c:pt>
                <c:pt idx="5">
                  <c:v>1646</c:v>
                </c:pt>
                <c:pt idx="6">
                  <c:v>1567</c:v>
                </c:pt>
                <c:pt idx="7">
                  <c:v>1045</c:v>
                </c:pt>
                <c:pt idx="8">
                  <c:v>664</c:v>
                </c:pt>
                <c:pt idx="9">
                  <c:v>403</c:v>
                </c:pt>
                <c:pt idx="10">
                  <c:v>173</c:v>
                </c:pt>
                <c:pt idx="11">
                  <c:v>102</c:v>
                </c:pt>
                <c:pt idx="12">
                  <c:v>61</c:v>
                </c:pt>
                <c:pt idx="13">
                  <c:v>97</c:v>
                </c:pt>
              </c:numCache>
            </c:numRef>
          </c:val>
        </c:ser>
        <c:ser>
          <c:idx val="8"/>
          <c:order val="8"/>
          <c:tx>
            <c:strRef>
              <c:f>'1.7.7'!$J$5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J$6:$J$19</c:f>
              <c:numCache>
                <c:formatCode>General</c:formatCode>
                <c:ptCount val="14"/>
                <c:pt idx="0">
                  <c:v>10</c:v>
                </c:pt>
                <c:pt idx="1">
                  <c:v>82</c:v>
                </c:pt>
                <c:pt idx="2">
                  <c:v>465</c:v>
                </c:pt>
                <c:pt idx="3">
                  <c:v>1169</c:v>
                </c:pt>
                <c:pt idx="4">
                  <c:v>1825</c:v>
                </c:pt>
                <c:pt idx="5">
                  <c:v>1922</c:v>
                </c:pt>
                <c:pt idx="6">
                  <c:v>1626</c:v>
                </c:pt>
                <c:pt idx="7">
                  <c:v>1110</c:v>
                </c:pt>
                <c:pt idx="8">
                  <c:v>694</c:v>
                </c:pt>
                <c:pt idx="9">
                  <c:v>385</c:v>
                </c:pt>
                <c:pt idx="10">
                  <c:v>243</c:v>
                </c:pt>
                <c:pt idx="11">
                  <c:v>122</c:v>
                </c:pt>
                <c:pt idx="12">
                  <c:v>68</c:v>
                </c:pt>
                <c:pt idx="13">
                  <c:v>102</c:v>
                </c:pt>
              </c:numCache>
            </c:numRef>
          </c:val>
        </c:ser>
        <c:ser>
          <c:idx val="9"/>
          <c:order val="9"/>
          <c:tx>
            <c:strRef>
              <c:f>'1.7.7'!$K$5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K$6:$K$19</c:f>
              <c:numCache>
                <c:formatCode>General</c:formatCode>
                <c:ptCount val="14"/>
                <c:pt idx="0">
                  <c:v>11</c:v>
                </c:pt>
                <c:pt idx="1">
                  <c:v>161</c:v>
                </c:pt>
                <c:pt idx="2">
                  <c:v>597</c:v>
                </c:pt>
                <c:pt idx="3">
                  <c:v>1492</c:v>
                </c:pt>
                <c:pt idx="4">
                  <c:v>1986</c:v>
                </c:pt>
                <c:pt idx="5">
                  <c:v>1796</c:v>
                </c:pt>
                <c:pt idx="6">
                  <c:v>1378</c:v>
                </c:pt>
                <c:pt idx="7">
                  <c:v>948</c:v>
                </c:pt>
                <c:pt idx="8">
                  <c:v>523</c:v>
                </c:pt>
                <c:pt idx="9">
                  <c:v>296</c:v>
                </c:pt>
                <c:pt idx="10">
                  <c:v>162</c:v>
                </c:pt>
                <c:pt idx="11">
                  <c:v>88</c:v>
                </c:pt>
                <c:pt idx="12">
                  <c:v>44</c:v>
                </c:pt>
                <c:pt idx="13">
                  <c:v>102</c:v>
                </c:pt>
              </c:numCache>
            </c:numRef>
          </c:val>
        </c:ser>
        <c:ser>
          <c:idx val="10"/>
          <c:order val="10"/>
          <c:tx>
            <c:strRef>
              <c:f>'1.7.7'!$L$5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L$6:$L$19</c:f>
              <c:numCache>
                <c:formatCode>General</c:formatCode>
                <c:ptCount val="14"/>
                <c:pt idx="0">
                  <c:v>38</c:v>
                </c:pt>
                <c:pt idx="1">
                  <c:v>269</c:v>
                </c:pt>
                <c:pt idx="2">
                  <c:v>953</c:v>
                </c:pt>
                <c:pt idx="3">
                  <c:v>1768</c:v>
                </c:pt>
                <c:pt idx="4">
                  <c:v>2226</c:v>
                </c:pt>
                <c:pt idx="5">
                  <c:v>1893</c:v>
                </c:pt>
                <c:pt idx="6">
                  <c:v>1222</c:v>
                </c:pt>
                <c:pt idx="7">
                  <c:v>807</c:v>
                </c:pt>
                <c:pt idx="8">
                  <c:v>410</c:v>
                </c:pt>
                <c:pt idx="9">
                  <c:v>220</c:v>
                </c:pt>
                <c:pt idx="10">
                  <c:v>119</c:v>
                </c:pt>
                <c:pt idx="11">
                  <c:v>66</c:v>
                </c:pt>
                <c:pt idx="12">
                  <c:v>39</c:v>
                </c:pt>
                <c:pt idx="13">
                  <c:v>97</c:v>
                </c:pt>
              </c:numCache>
            </c:numRef>
          </c:val>
        </c:ser>
        <c:gapWidth val="150"/>
        <c:shape val="box"/>
        <c:axId val="32334151"/>
        <c:axId val="20668019"/>
        <c:axId val="0"/>
      </c:bar3DChart>
      <c:catAx>
        <c:axId val="3233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019"/>
        <c:crossesAt val="0"/>
        <c:auto val="1"/>
        <c:lblAlgn val="ctr"/>
        <c:lblOffset val="100"/>
        <c:noMultiLvlLbl val="0"/>
      </c:catAx>
      <c:valAx>
        <c:axId val="2066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151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2.75" hidden="false" customHeight="false" outlineLevel="0" collapsed="false">
      <c r="A13" s="12" t="s">
        <v>4</v>
      </c>
      <c r="B13" s="13" t="s">
        <v>20</v>
      </c>
      <c r="C13" s="14" t="s">
        <v>21</v>
      </c>
    </row>
    <row r="14" customFormat="false" ht="12.75" hidden="false" customHeight="false" outlineLevel="0" collapsed="false">
      <c r="A14" s="12" t="s">
        <v>4</v>
      </c>
      <c r="B14" s="13" t="s">
        <v>22</v>
      </c>
      <c r="C14" s="14" t="s">
        <v>23</v>
      </c>
    </row>
    <row r="15" customFormat="false" ht="12.75" hidden="false" customHeight="false" outlineLevel="0" collapsed="false">
      <c r="A15" s="12" t="s">
        <v>4</v>
      </c>
      <c r="B15" s="13" t="s">
        <v>24</v>
      </c>
      <c r="C15" s="14" t="s">
        <v>25</v>
      </c>
    </row>
    <row r="16" customFormat="false" ht="13.5" hidden="false" customHeight="false" outlineLevel="0" collapsed="false">
      <c r="A16" s="15" t="s">
        <v>4</v>
      </c>
      <c r="B16" s="16" t="s">
        <v>26</v>
      </c>
      <c r="C16" s="17" t="s">
        <v>27</v>
      </c>
    </row>
    <row r="17" customFormat="false" ht="8.25" hidden="false" customHeight="true" outlineLevel="0" collapsed="false">
      <c r="A17" s="18"/>
      <c r="B17" s="19"/>
      <c r="C17" s="18"/>
    </row>
  </sheetData>
  <autoFilter ref="A6:C1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12" min="2" style="0" width="7.56"/>
  </cols>
  <sheetData>
    <row r="2" customFormat="false" ht="12.75" hidden="false" customHeight="false" outlineLevel="0" collapsed="false">
      <c r="A2" s="5" t="s">
        <v>28</v>
      </c>
    </row>
    <row r="4" customFormat="false" ht="12.75" hidden="false" customHeight="false" outlineLevel="0" collapsed="false">
      <c r="A4" s="20" t="s">
        <v>29</v>
      </c>
      <c r="B4" s="20" t="s">
        <v>30</v>
      </c>
      <c r="C4" s="20" t="s">
        <v>31</v>
      </c>
      <c r="D4" s="20" t="s">
        <v>32</v>
      </c>
      <c r="E4" s="20" t="s">
        <v>33</v>
      </c>
      <c r="F4" s="20" t="s">
        <v>34</v>
      </c>
      <c r="G4" s="20" t="s">
        <v>35</v>
      </c>
      <c r="H4" s="20" t="s">
        <v>36</v>
      </c>
      <c r="I4" s="20" t="s">
        <v>37</v>
      </c>
      <c r="J4" s="20" t="s">
        <v>38</v>
      </c>
      <c r="K4" s="20" t="s">
        <v>39</v>
      </c>
      <c r="L4" s="20" t="s">
        <v>40</v>
      </c>
    </row>
    <row r="5" customFormat="false" ht="12.75" hidden="false" customHeight="false" outlineLevel="0" collapsed="false">
      <c r="A5" s="21" t="s">
        <v>41</v>
      </c>
      <c r="B5" s="22" t="n">
        <v>0.764705882352941</v>
      </c>
      <c r="C5" s="23" t="n">
        <v>0.823529411764706</v>
      </c>
      <c r="D5" s="22" t="n">
        <v>0.757575757575758</v>
      </c>
      <c r="E5" s="22" t="n">
        <v>0.656716417910448</v>
      </c>
      <c r="F5" s="22" t="n">
        <v>0.816091954022989</v>
      </c>
      <c r="G5" s="22" t="n">
        <v>0.836734693877551</v>
      </c>
      <c r="H5" s="22" t="n">
        <v>0.853658536585366</v>
      </c>
      <c r="I5" s="22" t="n">
        <v>0.777777777777778</v>
      </c>
      <c r="J5" s="22" t="n">
        <v>0.75</v>
      </c>
      <c r="K5" s="22" t="n">
        <v>0.620689655172414</v>
      </c>
      <c r="L5" s="24" t="n">
        <v>0.812807881773399</v>
      </c>
    </row>
    <row r="6" customFormat="false" ht="12.75" hidden="false" customHeight="false" outlineLevel="0" collapsed="false">
      <c r="A6" s="25" t="n">
        <v>19</v>
      </c>
      <c r="B6" s="22" t="n">
        <v>0.785</v>
      </c>
      <c r="C6" s="23" t="n">
        <v>0.777777777777778</v>
      </c>
      <c r="D6" s="22" t="n">
        <v>0.752260397830018</v>
      </c>
      <c r="E6" s="22" t="n">
        <v>0.765166340508806</v>
      </c>
      <c r="F6" s="22" t="n">
        <v>0.7818853974122</v>
      </c>
      <c r="G6" s="22" t="n">
        <v>0.808743169398907</v>
      </c>
      <c r="H6" s="22" t="n">
        <v>0.803921568627451</v>
      </c>
      <c r="I6" s="22" t="n">
        <v>0.779381443298969</v>
      </c>
      <c r="J6" s="22" t="n">
        <v>0.793450881612091</v>
      </c>
      <c r="K6" s="22" t="n">
        <v>0.690384615384615</v>
      </c>
      <c r="L6" s="24" t="n">
        <v>0.785998408910103</v>
      </c>
    </row>
    <row r="7" customFormat="false" ht="12.75" hidden="false" customHeight="false" outlineLevel="0" collapsed="false">
      <c r="A7" s="25" t="n">
        <v>20</v>
      </c>
      <c r="B7" s="22" t="n">
        <v>0.719407638347623</v>
      </c>
      <c r="C7" s="23" t="n">
        <v>0.702257474069555</v>
      </c>
      <c r="D7" s="22" t="n">
        <v>0.71746776084408</v>
      </c>
      <c r="E7" s="22" t="n">
        <v>0.730879815986199</v>
      </c>
      <c r="F7" s="22" t="n">
        <v>0.749837556855101</v>
      </c>
      <c r="G7" s="22" t="n">
        <v>0.747579529737206</v>
      </c>
      <c r="H7" s="22" t="n">
        <v>0.746994848311391</v>
      </c>
      <c r="I7" s="22" t="n">
        <v>0.744757339724386</v>
      </c>
      <c r="J7" s="22" t="n">
        <v>0.739203589455973</v>
      </c>
      <c r="K7" s="22" t="n">
        <v>0.694159836065574</v>
      </c>
      <c r="L7" s="24" t="n">
        <v>0.697939778129952</v>
      </c>
    </row>
    <row r="8" customFormat="false" ht="12.75" hidden="false" customHeight="false" outlineLevel="0" collapsed="false">
      <c r="A8" s="25" t="n">
        <v>21</v>
      </c>
      <c r="B8" s="22" t="n">
        <v>0.698050601410203</v>
      </c>
      <c r="C8" s="23" t="n">
        <v>0.682965299684543</v>
      </c>
      <c r="D8" s="22" t="n">
        <v>0.687584345479082</v>
      </c>
      <c r="E8" s="22" t="n">
        <v>0.673357664233577</v>
      </c>
      <c r="F8" s="22" t="n">
        <v>0.697061039939714</v>
      </c>
      <c r="G8" s="22" t="n">
        <v>0.684913217623498</v>
      </c>
      <c r="H8" s="22" t="n">
        <v>0.677180560025748</v>
      </c>
      <c r="I8" s="22" t="n">
        <v>0.692106979778213</v>
      </c>
      <c r="J8" s="22" t="n">
        <v>0.679550438596491</v>
      </c>
      <c r="K8" s="22" t="n">
        <v>0.635475201563645</v>
      </c>
      <c r="L8" s="24" t="n">
        <v>0.61304442985336</v>
      </c>
    </row>
    <row r="9" customFormat="false" ht="12.75" hidden="false" customHeight="false" outlineLevel="0" collapsed="false">
      <c r="A9" s="25" t="n">
        <v>22</v>
      </c>
      <c r="B9" s="22" t="n">
        <v>0.601487778958555</v>
      </c>
      <c r="C9" s="23" t="n">
        <v>0.613723441309648</v>
      </c>
      <c r="D9" s="22" t="n">
        <v>0.605294467578822</v>
      </c>
      <c r="E9" s="22" t="n">
        <v>0.602506714413608</v>
      </c>
      <c r="F9" s="22" t="n">
        <v>0.624611032531825</v>
      </c>
      <c r="G9" s="22" t="n">
        <v>0.62976597423087</v>
      </c>
      <c r="H9" s="22" t="n">
        <v>0.623592630501535</v>
      </c>
      <c r="I9" s="22" t="n">
        <v>0.634924442312305</v>
      </c>
      <c r="J9" s="22" t="n">
        <v>0.618838763575606</v>
      </c>
      <c r="K9" s="22" t="n">
        <v>0.59469387755102</v>
      </c>
      <c r="L9" s="24" t="n">
        <v>0.560600078957758</v>
      </c>
    </row>
    <row r="10" customFormat="false" ht="12.75" hidden="false" customHeight="false" outlineLevel="0" collapsed="false">
      <c r="A10" s="25" t="n">
        <v>23</v>
      </c>
      <c r="B10" s="22" t="n">
        <v>0.598663697104677</v>
      </c>
      <c r="C10" s="23" t="n">
        <v>0.556943423952976</v>
      </c>
      <c r="D10" s="22" t="n">
        <v>0.565392979186083</v>
      </c>
      <c r="E10" s="22" t="n">
        <v>0.576758409785933</v>
      </c>
      <c r="F10" s="22" t="n">
        <v>0.595060123496913</v>
      </c>
      <c r="G10" s="22" t="n">
        <v>0.55951394642364</v>
      </c>
      <c r="H10" s="22" t="n">
        <v>0.565277015907844</v>
      </c>
      <c r="I10" s="22" t="n">
        <v>0.562583045442466</v>
      </c>
      <c r="J10" s="22" t="n">
        <v>0.549460853258322</v>
      </c>
      <c r="K10" s="22" t="n">
        <v>0.545431536319919</v>
      </c>
      <c r="L10" s="24" t="n">
        <v>0.485458004892634</v>
      </c>
    </row>
    <row r="11" customFormat="false" ht="12.75" hidden="false" customHeight="false" outlineLevel="0" collapsed="false">
      <c r="A11" s="25" t="n">
        <v>24</v>
      </c>
      <c r="B11" s="22" t="n">
        <v>0.537037037037037</v>
      </c>
      <c r="C11" s="23" t="n">
        <v>0.541713641488162</v>
      </c>
      <c r="D11" s="22" t="n">
        <v>0.507928388746803</v>
      </c>
      <c r="E11" s="22" t="n">
        <v>0.527050610820244</v>
      </c>
      <c r="F11" s="22" t="n">
        <v>0.540851063829787</v>
      </c>
      <c r="G11" s="22" t="n">
        <v>0.509053497942387</v>
      </c>
      <c r="H11" s="22" t="n">
        <v>0.499108098465929</v>
      </c>
      <c r="I11" s="22" t="n">
        <v>0.478014656895403</v>
      </c>
      <c r="J11" s="22" t="n">
        <v>0.496438525859399</v>
      </c>
      <c r="K11" s="22" t="n">
        <v>0.509957325746799</v>
      </c>
      <c r="L11" s="24" t="n">
        <v>0.444797819173103</v>
      </c>
    </row>
    <row r="12" customFormat="false" ht="12.75" hidden="false" customHeight="false" outlineLevel="0" collapsed="false">
      <c r="A12" s="25" t="n">
        <v>25</v>
      </c>
      <c r="B12" s="22" t="n">
        <v>0.512048192771084</v>
      </c>
      <c r="C12" s="23" t="n">
        <v>0.53656220322887</v>
      </c>
      <c r="D12" s="22" t="n">
        <v>0.537964458804523</v>
      </c>
      <c r="E12" s="22" t="n">
        <v>0.476335877862595</v>
      </c>
      <c r="F12" s="22" t="n">
        <v>0.489000628535512</v>
      </c>
      <c r="G12" s="22" t="n">
        <v>0.491692307692308</v>
      </c>
      <c r="H12" s="22" t="n">
        <v>0.483342147012163</v>
      </c>
      <c r="I12" s="22" t="n">
        <v>0.463001027749229</v>
      </c>
      <c r="J12" s="22" t="n">
        <v>0.439959636730575</v>
      </c>
      <c r="K12" s="22" t="n">
        <v>0.476243093922652</v>
      </c>
      <c r="L12" s="24" t="n">
        <v>0.387708649468892</v>
      </c>
    </row>
    <row r="13" customFormat="false" ht="12.75" hidden="false" customHeight="false" outlineLevel="0" collapsed="false">
      <c r="A13" s="25" t="n">
        <v>26</v>
      </c>
      <c r="B13" s="22" t="n">
        <v>0.516930022573363</v>
      </c>
      <c r="C13" s="23" t="n">
        <v>0.520572450805009</v>
      </c>
      <c r="D13" s="22" t="n">
        <v>0.493174061433447</v>
      </c>
      <c r="E13" s="22" t="n">
        <v>0.496277915632754</v>
      </c>
      <c r="F13" s="22" t="n">
        <v>0.443514644351464</v>
      </c>
      <c r="G13" s="22" t="n">
        <v>0.449781659388646</v>
      </c>
      <c r="H13" s="22" t="n">
        <v>0.445910290237467</v>
      </c>
      <c r="I13" s="22" t="n">
        <v>0.435853865760408</v>
      </c>
      <c r="J13" s="22" t="n">
        <v>0.414345991561181</v>
      </c>
      <c r="K13" s="22" t="n">
        <v>0.471183013144591</v>
      </c>
      <c r="L13" s="24" t="n">
        <v>0.415954415954416</v>
      </c>
    </row>
    <row r="14" customFormat="false" ht="12.75" hidden="false" customHeight="false" outlineLevel="0" collapsed="false">
      <c r="A14" s="25" t="n">
        <v>27</v>
      </c>
      <c r="B14" s="22" t="n">
        <v>0.491596638655462</v>
      </c>
      <c r="C14" s="23" t="n">
        <v>0.535055350553506</v>
      </c>
      <c r="D14" s="22" t="n">
        <v>0.503731343283582</v>
      </c>
      <c r="E14" s="22" t="n">
        <v>0.483516483516484</v>
      </c>
      <c r="F14" s="22" t="n">
        <v>0.475409836065574</v>
      </c>
      <c r="G14" s="22" t="n">
        <v>0.446469248291572</v>
      </c>
      <c r="H14" s="22" t="n">
        <v>0.467652495378928</v>
      </c>
      <c r="I14" s="22" t="n">
        <v>0.411678832116788</v>
      </c>
      <c r="J14" s="22" t="n">
        <v>0.401244167962675</v>
      </c>
      <c r="K14" s="22" t="n">
        <v>0.444652908067542</v>
      </c>
      <c r="L14" s="24" t="n">
        <v>0.371428571428571</v>
      </c>
    </row>
    <row r="15" customFormat="false" ht="12.75" hidden="false" customHeight="false" outlineLevel="0" collapsed="false">
      <c r="A15" s="25" t="n">
        <v>28</v>
      </c>
      <c r="B15" s="22" t="n">
        <v>0.5</v>
      </c>
      <c r="C15" s="23" t="n">
        <v>0.503355704697987</v>
      </c>
      <c r="D15" s="22" t="n">
        <v>0.45945945945946</v>
      </c>
      <c r="E15" s="22" t="n">
        <v>0.538461538461538</v>
      </c>
      <c r="F15" s="22" t="n">
        <v>0.414529914529915</v>
      </c>
      <c r="G15" s="22" t="n">
        <v>0.40174672489083</v>
      </c>
      <c r="H15" s="22" t="n">
        <v>0.395894428152493</v>
      </c>
      <c r="I15" s="22" t="n">
        <v>0.461059190031153</v>
      </c>
      <c r="J15" s="22" t="n">
        <v>0.358839050131926</v>
      </c>
      <c r="K15" s="22" t="n">
        <v>0.4375</v>
      </c>
      <c r="L15" s="24" t="n">
        <v>0.410891089108911</v>
      </c>
    </row>
    <row r="16" customFormat="false" ht="12.75" hidden="false" customHeight="false" outlineLevel="0" collapsed="false">
      <c r="A16" s="25" t="n">
        <v>29</v>
      </c>
      <c r="B16" s="22" t="n">
        <v>0.467741935483871</v>
      </c>
      <c r="C16" s="23" t="n">
        <v>0.4625</v>
      </c>
      <c r="D16" s="22" t="n">
        <v>0.505050505050505</v>
      </c>
      <c r="E16" s="22" t="n">
        <v>0.548872180451128</v>
      </c>
      <c r="F16" s="22" t="n">
        <v>0.536363636363636</v>
      </c>
      <c r="G16" s="22" t="n">
        <v>0.416666666666667</v>
      </c>
      <c r="H16" s="22" t="n">
        <v>0.423076923076923</v>
      </c>
      <c r="I16" s="22" t="n">
        <v>0.46875</v>
      </c>
      <c r="J16" s="22" t="n">
        <v>0.416267942583732</v>
      </c>
      <c r="K16" s="22" t="n">
        <v>0.45679012345679</v>
      </c>
      <c r="L16" s="24" t="n">
        <v>0.463414634146342</v>
      </c>
    </row>
    <row r="17" customFormat="false" ht="12.75" hidden="false" customHeight="false" outlineLevel="0" collapsed="false">
      <c r="A17" s="25" t="n">
        <v>30</v>
      </c>
      <c r="B17" s="22" t="n">
        <v>0.674418604651163</v>
      </c>
      <c r="C17" s="23" t="n">
        <v>0.477272727272727</v>
      </c>
      <c r="D17" s="22" t="n">
        <v>0.476190476190476</v>
      </c>
      <c r="E17" s="22" t="n">
        <v>0.512820512820513</v>
      </c>
      <c r="F17" s="22" t="n">
        <v>0.463157894736842</v>
      </c>
      <c r="G17" s="22" t="n">
        <v>0.4625</v>
      </c>
      <c r="H17" s="22" t="n">
        <v>0.538461538461538</v>
      </c>
      <c r="I17" s="22" t="n">
        <v>0.429906542056075</v>
      </c>
      <c r="J17" s="22" t="n">
        <v>0.447154471544715</v>
      </c>
      <c r="K17" s="22" t="n">
        <v>0.397260273972603</v>
      </c>
      <c r="L17" s="24" t="n">
        <v>0.465753424657534</v>
      </c>
    </row>
    <row r="18" customFormat="false" ht="12.75" hidden="false" customHeight="false" outlineLevel="0" collapsed="false">
      <c r="A18" s="21" t="s">
        <v>42</v>
      </c>
      <c r="B18" s="22" t="n">
        <v>0.531645569620253</v>
      </c>
      <c r="C18" s="26" t="n">
        <v>0.515625</v>
      </c>
      <c r="D18" s="22" t="n">
        <v>0.57258064516129</v>
      </c>
      <c r="E18" s="22" t="n">
        <v>0.467289719626168</v>
      </c>
      <c r="F18" s="22" t="n">
        <v>0.513698630136986</v>
      </c>
      <c r="G18" s="22" t="n">
        <v>0.536231884057971</v>
      </c>
      <c r="H18" s="22" t="n">
        <v>0.513966480446927</v>
      </c>
      <c r="I18" s="22" t="n">
        <v>0.469945355191257</v>
      </c>
      <c r="J18" s="22" t="n">
        <v>0.534246575342466</v>
      </c>
      <c r="K18" s="22" t="n">
        <v>0.514285714285714</v>
      </c>
      <c r="L18" s="24" t="n">
        <v>0.535885167464115</v>
      </c>
    </row>
    <row r="19" customFormat="false" ht="12.75" hidden="false" customHeight="false" outlineLevel="0" collapsed="false">
      <c r="A19" s="27" t="s">
        <v>43</v>
      </c>
      <c r="B19" s="28" t="n">
        <v>0.617340391401989</v>
      </c>
      <c r="C19" s="29" t="n">
        <v>0.608858911063208</v>
      </c>
      <c r="D19" s="28" t="n">
        <v>0.604405718843959</v>
      </c>
      <c r="E19" s="28" t="n">
        <v>0.596281617904185</v>
      </c>
      <c r="F19" s="28" t="n">
        <v>0.604321094064242</v>
      </c>
      <c r="G19" s="28" t="n">
        <v>0.590864278672363</v>
      </c>
      <c r="H19" s="28" t="n">
        <v>0.584955575521613</v>
      </c>
      <c r="I19" s="28" t="n">
        <v>0.578798213170661</v>
      </c>
      <c r="J19" s="28" t="n">
        <v>0.570879384911101</v>
      </c>
      <c r="K19" s="28" t="n">
        <v>0.57064779141654</v>
      </c>
      <c r="L19" s="30" t="n">
        <v>0.56173453931709</v>
      </c>
    </row>
  </sheetData>
  <printOptions headings="false" gridLines="false" gridLinesSet="true" horizontalCentered="false" verticalCentered="false"/>
  <pageMargins left="0.7875" right="0.7875" top="0.905555555555556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12" min="2" style="0" width="7.56"/>
  </cols>
  <sheetData>
    <row r="2" customFormat="false" ht="12.75" hidden="false" customHeight="false" outlineLevel="0" collapsed="false">
      <c r="A2" s="5" t="s">
        <v>44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31" t="s">
        <v>29</v>
      </c>
      <c r="B4" s="32" t="s">
        <v>30</v>
      </c>
      <c r="C4" s="32" t="s">
        <v>31</v>
      </c>
      <c r="D4" s="32" t="s">
        <v>32</v>
      </c>
      <c r="E4" s="33" t="s">
        <v>33</v>
      </c>
      <c r="F4" s="33" t="s">
        <v>34</v>
      </c>
      <c r="G4" s="32" t="s">
        <v>35</v>
      </c>
      <c r="H4" s="32" t="s">
        <v>36</v>
      </c>
      <c r="I4" s="33" t="s">
        <v>37</v>
      </c>
      <c r="J4" s="33" t="s">
        <v>38</v>
      </c>
      <c r="K4" s="34" t="s">
        <v>39</v>
      </c>
      <c r="L4" s="35" t="s">
        <v>40</v>
      </c>
    </row>
    <row r="5" customFormat="false" ht="12.75" hidden="false" customHeight="false" outlineLevel="0" collapsed="false">
      <c r="A5" s="36" t="s">
        <v>41</v>
      </c>
      <c r="B5" s="37" t="n">
        <v>17</v>
      </c>
      <c r="C5" s="37" t="n">
        <v>51</v>
      </c>
      <c r="D5" s="37" t="n">
        <v>33</v>
      </c>
      <c r="E5" s="38" t="n">
        <v>67</v>
      </c>
      <c r="F5" s="38" t="n">
        <v>87</v>
      </c>
      <c r="G5" s="37" t="n">
        <v>49</v>
      </c>
      <c r="H5" s="37" t="n">
        <v>41</v>
      </c>
      <c r="I5" s="39" t="n">
        <v>54</v>
      </c>
      <c r="J5" s="39" t="n">
        <v>40</v>
      </c>
      <c r="K5" s="38" t="n">
        <v>29</v>
      </c>
      <c r="L5" s="40" t="n">
        <v>203</v>
      </c>
    </row>
    <row r="6" customFormat="false" ht="12.75" hidden="false" customHeight="false" outlineLevel="0" collapsed="false">
      <c r="A6" s="41" t="n">
        <v>19</v>
      </c>
      <c r="B6" s="37" t="n">
        <v>400</v>
      </c>
      <c r="C6" s="37" t="n">
        <v>504</v>
      </c>
      <c r="D6" s="37" t="n">
        <v>553</v>
      </c>
      <c r="E6" s="38" t="n">
        <v>511</v>
      </c>
      <c r="F6" s="38" t="n">
        <v>541</v>
      </c>
      <c r="G6" s="37" t="n">
        <v>366</v>
      </c>
      <c r="H6" s="37" t="n">
        <v>459</v>
      </c>
      <c r="I6" s="39" t="n">
        <v>485</v>
      </c>
      <c r="J6" s="39" t="n">
        <v>397</v>
      </c>
      <c r="K6" s="38" t="n">
        <v>520</v>
      </c>
      <c r="L6" s="40" t="n">
        <v>1257</v>
      </c>
    </row>
    <row r="7" customFormat="false" ht="12.75" hidden="false" customHeight="false" outlineLevel="0" collapsed="false">
      <c r="A7" s="41" t="n">
        <v>20</v>
      </c>
      <c r="B7" s="37" t="n">
        <v>1283</v>
      </c>
      <c r="C7" s="37" t="n">
        <v>1639</v>
      </c>
      <c r="D7" s="37" t="n">
        <v>1706</v>
      </c>
      <c r="E7" s="38" t="n">
        <v>1739</v>
      </c>
      <c r="F7" s="38" t="n">
        <v>1539</v>
      </c>
      <c r="G7" s="37" t="n">
        <v>1446</v>
      </c>
      <c r="H7" s="37" t="n">
        <v>1747</v>
      </c>
      <c r="I7" s="38" t="n">
        <v>1669</v>
      </c>
      <c r="J7" s="38" t="n">
        <v>1783</v>
      </c>
      <c r="K7" s="38" t="n">
        <v>1952</v>
      </c>
      <c r="L7" s="40" t="n">
        <v>3155</v>
      </c>
    </row>
    <row r="8" customFormat="false" ht="12.75" hidden="false" customHeight="false" outlineLevel="0" collapsed="false">
      <c r="A8" s="41" t="n">
        <v>21</v>
      </c>
      <c r="B8" s="37" t="n">
        <v>2411</v>
      </c>
      <c r="C8" s="37" t="n">
        <v>2536</v>
      </c>
      <c r="D8" s="37" t="n">
        <v>2964</v>
      </c>
      <c r="E8" s="38" t="n">
        <v>2740</v>
      </c>
      <c r="F8" s="38" t="n">
        <v>2654</v>
      </c>
      <c r="G8" s="37" t="n">
        <v>2996</v>
      </c>
      <c r="H8" s="37" t="n">
        <v>3107</v>
      </c>
      <c r="I8" s="38" t="n">
        <v>3066</v>
      </c>
      <c r="J8" s="38" t="n">
        <v>3648</v>
      </c>
      <c r="K8" s="38" t="n">
        <v>4093</v>
      </c>
      <c r="L8" s="40" t="n">
        <v>4569</v>
      </c>
    </row>
    <row r="9" customFormat="false" ht="12.75" hidden="false" customHeight="false" outlineLevel="0" collapsed="false">
      <c r="A9" s="41" t="n">
        <v>22</v>
      </c>
      <c r="B9" s="37" t="n">
        <v>2823</v>
      </c>
      <c r="C9" s="37" t="n">
        <v>2871</v>
      </c>
      <c r="D9" s="37" t="n">
        <v>3362</v>
      </c>
      <c r="E9" s="38" t="n">
        <v>3351</v>
      </c>
      <c r="F9" s="38" t="n">
        <v>3535</v>
      </c>
      <c r="G9" s="37" t="n">
        <v>3803</v>
      </c>
      <c r="H9" s="37" t="n">
        <v>3908</v>
      </c>
      <c r="I9" s="38" t="n">
        <v>4169</v>
      </c>
      <c r="J9" s="38" t="n">
        <v>4788</v>
      </c>
      <c r="K9" s="38" t="n">
        <v>4900</v>
      </c>
      <c r="L9" s="40" t="n">
        <v>5066</v>
      </c>
    </row>
    <row r="10" customFormat="false" ht="12.75" hidden="false" customHeight="false" outlineLevel="0" collapsed="false">
      <c r="A10" s="41" t="n">
        <v>23</v>
      </c>
      <c r="B10" s="37" t="n">
        <v>2245</v>
      </c>
      <c r="C10" s="37" t="n">
        <v>2722</v>
      </c>
      <c r="D10" s="37" t="n">
        <v>3219</v>
      </c>
      <c r="E10" s="38" t="n">
        <v>3270</v>
      </c>
      <c r="F10" s="38" t="n">
        <v>3077</v>
      </c>
      <c r="G10" s="37" t="n">
        <v>3621</v>
      </c>
      <c r="H10" s="37" t="n">
        <v>3646</v>
      </c>
      <c r="I10" s="38" t="n">
        <v>3763</v>
      </c>
      <c r="J10" s="38" t="n">
        <v>4266</v>
      </c>
      <c r="K10" s="38" t="n">
        <v>3951</v>
      </c>
      <c r="L10" s="40" t="n">
        <v>3679</v>
      </c>
    </row>
    <row r="11" customFormat="false" ht="12.75" hidden="false" customHeight="false" outlineLevel="0" collapsed="false">
      <c r="A11" s="41" t="n">
        <v>24</v>
      </c>
      <c r="B11" s="37" t="n">
        <v>1458</v>
      </c>
      <c r="C11" s="37" t="n">
        <v>1774</v>
      </c>
      <c r="D11" s="37" t="n">
        <v>1955</v>
      </c>
      <c r="E11" s="38" t="n">
        <v>2292</v>
      </c>
      <c r="F11" s="38" t="n">
        <v>2350</v>
      </c>
      <c r="G11" s="37" t="n">
        <v>2430</v>
      </c>
      <c r="H11" s="37" t="n">
        <v>2803</v>
      </c>
      <c r="I11" s="38" t="n">
        <v>3002</v>
      </c>
      <c r="J11" s="38" t="n">
        <v>3229</v>
      </c>
      <c r="K11" s="38" t="n">
        <v>2812</v>
      </c>
      <c r="L11" s="40" t="n">
        <v>2201</v>
      </c>
    </row>
    <row r="12" customFormat="false" ht="12.75" hidden="false" customHeight="false" outlineLevel="0" collapsed="false">
      <c r="A12" s="41" t="n">
        <v>25</v>
      </c>
      <c r="B12" s="37" t="n">
        <v>830</v>
      </c>
      <c r="C12" s="37" t="n">
        <v>1053</v>
      </c>
      <c r="D12" s="37" t="n">
        <v>1238</v>
      </c>
      <c r="E12" s="38" t="n">
        <v>1310</v>
      </c>
      <c r="F12" s="38" t="n">
        <v>1591</v>
      </c>
      <c r="G12" s="37" t="n">
        <v>1625</v>
      </c>
      <c r="H12" s="37" t="n">
        <v>1891</v>
      </c>
      <c r="I12" s="38" t="n">
        <v>1946</v>
      </c>
      <c r="J12" s="38" t="n">
        <v>1982</v>
      </c>
      <c r="K12" s="38" t="n">
        <v>1810</v>
      </c>
      <c r="L12" s="40" t="n">
        <v>1318</v>
      </c>
    </row>
    <row r="13" customFormat="false" ht="12.75" hidden="false" customHeight="false" outlineLevel="0" collapsed="false">
      <c r="A13" s="41" t="n">
        <v>26</v>
      </c>
      <c r="B13" s="37" t="n">
        <v>443</v>
      </c>
      <c r="C13" s="37" t="n">
        <v>559</v>
      </c>
      <c r="D13" s="37" t="n">
        <v>586</v>
      </c>
      <c r="E13" s="38" t="n">
        <v>806</v>
      </c>
      <c r="F13" s="38" t="n">
        <v>956</v>
      </c>
      <c r="G13" s="37" t="n">
        <v>916</v>
      </c>
      <c r="H13" s="37" t="n">
        <v>1137</v>
      </c>
      <c r="I13" s="38" t="n">
        <v>1177</v>
      </c>
      <c r="J13" s="38" t="n">
        <v>1185</v>
      </c>
      <c r="K13" s="38" t="n">
        <v>989</v>
      </c>
      <c r="L13" s="40" t="n">
        <v>702</v>
      </c>
    </row>
    <row r="14" customFormat="false" ht="12.75" hidden="false" customHeight="false" outlineLevel="0" collapsed="false">
      <c r="A14" s="41" t="n">
        <v>27</v>
      </c>
      <c r="B14" s="37" t="n">
        <v>238</v>
      </c>
      <c r="C14" s="37" t="n">
        <v>271</v>
      </c>
      <c r="D14" s="37" t="n">
        <v>268</v>
      </c>
      <c r="E14" s="38" t="n">
        <v>455</v>
      </c>
      <c r="F14" s="38" t="n">
        <v>488</v>
      </c>
      <c r="G14" s="37" t="n">
        <v>439</v>
      </c>
      <c r="H14" s="37" t="n">
        <v>541</v>
      </c>
      <c r="I14" s="39" t="n">
        <v>685</v>
      </c>
      <c r="J14" s="39" t="n">
        <v>643</v>
      </c>
      <c r="K14" s="38" t="n">
        <v>533</v>
      </c>
      <c r="L14" s="40" t="n">
        <v>350</v>
      </c>
    </row>
    <row r="15" customFormat="false" ht="12.75" hidden="false" customHeight="false" outlineLevel="0" collapsed="false">
      <c r="A15" s="41" t="n">
        <v>28</v>
      </c>
      <c r="B15" s="37" t="n">
        <v>136</v>
      </c>
      <c r="C15" s="37" t="n">
        <v>149</v>
      </c>
      <c r="D15" s="37" t="n">
        <v>148</v>
      </c>
      <c r="E15" s="38" t="n">
        <v>260</v>
      </c>
      <c r="F15" s="38" t="n">
        <v>234</v>
      </c>
      <c r="G15" s="37" t="n">
        <v>229</v>
      </c>
      <c r="H15" s="37" t="n">
        <v>341</v>
      </c>
      <c r="I15" s="39" t="n">
        <v>321</v>
      </c>
      <c r="J15" s="39" t="n">
        <v>379</v>
      </c>
      <c r="K15" s="38" t="n">
        <v>288</v>
      </c>
      <c r="L15" s="40" t="n">
        <v>202</v>
      </c>
    </row>
    <row r="16" customFormat="false" ht="12.75" hidden="false" customHeight="false" outlineLevel="0" collapsed="false">
      <c r="A16" s="41" t="n">
        <v>29</v>
      </c>
      <c r="B16" s="37" t="n">
        <v>62</v>
      </c>
      <c r="C16" s="37" t="n">
        <v>80</v>
      </c>
      <c r="D16" s="37" t="n">
        <v>99</v>
      </c>
      <c r="E16" s="38" t="n">
        <v>133</v>
      </c>
      <c r="F16" s="38" t="n">
        <v>110</v>
      </c>
      <c r="G16" s="37" t="n">
        <v>120</v>
      </c>
      <c r="H16" s="37" t="n">
        <v>156</v>
      </c>
      <c r="I16" s="39" t="n">
        <v>192</v>
      </c>
      <c r="J16" s="39" t="n">
        <v>209</v>
      </c>
      <c r="K16" s="38" t="n">
        <v>162</v>
      </c>
      <c r="L16" s="40" t="n">
        <v>123</v>
      </c>
    </row>
    <row r="17" customFormat="false" ht="12.75" hidden="false" customHeight="false" outlineLevel="0" collapsed="false">
      <c r="A17" s="41" t="n">
        <v>30</v>
      </c>
      <c r="B17" s="37" t="n">
        <v>43</v>
      </c>
      <c r="C17" s="37" t="n">
        <v>44</v>
      </c>
      <c r="D17" s="37" t="n">
        <v>42</v>
      </c>
      <c r="E17" s="38" t="n">
        <v>117</v>
      </c>
      <c r="F17" s="38" t="n">
        <v>95</v>
      </c>
      <c r="G17" s="37" t="n">
        <v>80</v>
      </c>
      <c r="H17" s="37" t="n">
        <v>78</v>
      </c>
      <c r="I17" s="39" t="n">
        <v>107</v>
      </c>
      <c r="J17" s="39" t="n">
        <v>123</v>
      </c>
      <c r="K17" s="38" t="n">
        <v>73</v>
      </c>
      <c r="L17" s="40" t="n">
        <v>73</v>
      </c>
    </row>
    <row r="18" customFormat="false" ht="12.75" hidden="false" customHeight="false" outlineLevel="0" collapsed="false">
      <c r="A18" s="36" t="s">
        <v>42</v>
      </c>
      <c r="B18" s="37" t="n">
        <v>79</v>
      </c>
      <c r="C18" s="37" t="n">
        <v>128</v>
      </c>
      <c r="D18" s="37" t="n">
        <v>124</v>
      </c>
      <c r="E18" s="38" t="n">
        <v>107</v>
      </c>
      <c r="F18" s="38" t="n">
        <v>146</v>
      </c>
      <c r="G18" s="37" t="n">
        <v>138</v>
      </c>
      <c r="H18" s="37" t="n">
        <v>179</v>
      </c>
      <c r="I18" s="39" t="n">
        <v>183</v>
      </c>
      <c r="J18" s="39" t="n">
        <v>219</v>
      </c>
      <c r="K18" s="38" t="n">
        <v>210</v>
      </c>
      <c r="L18" s="40" t="n">
        <v>209</v>
      </c>
    </row>
    <row r="19" customFormat="false" ht="13.5" hidden="false" customHeight="false" outlineLevel="0" collapsed="false">
      <c r="A19" s="42" t="s">
        <v>43</v>
      </c>
      <c r="B19" s="43" t="n">
        <v>12468</v>
      </c>
      <c r="C19" s="43" t="n">
        <v>14381</v>
      </c>
      <c r="D19" s="43" t="n">
        <v>16297</v>
      </c>
      <c r="E19" s="44" t="n">
        <v>17158</v>
      </c>
      <c r="F19" s="44" t="n">
        <v>17403</v>
      </c>
      <c r="G19" s="43" t="n">
        <v>18258</v>
      </c>
      <c r="H19" s="43" t="n">
        <v>20034</v>
      </c>
      <c r="I19" s="44" t="n">
        <v>20819</v>
      </c>
      <c r="J19" s="44" t="n">
        <v>22891</v>
      </c>
      <c r="K19" s="44" t="n">
        <v>22322</v>
      </c>
      <c r="L19" s="45" t="n">
        <f aca="false">SUM(L5:L18)</f>
        <v>23107</v>
      </c>
    </row>
    <row r="20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12" min="2" style="0" width="7.56"/>
  </cols>
  <sheetData>
    <row r="2" customFormat="false" ht="12.75" hidden="false" customHeight="false" outlineLevel="0" collapsed="false">
      <c r="A2" s="5" t="s">
        <v>45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31" t="s">
        <v>29</v>
      </c>
      <c r="B4" s="32" t="s">
        <v>30</v>
      </c>
      <c r="C4" s="32" t="s">
        <v>31</v>
      </c>
      <c r="D4" s="32" t="s">
        <v>32</v>
      </c>
      <c r="E4" s="32" t="s">
        <v>33</v>
      </c>
      <c r="F4" s="32" t="s">
        <v>34</v>
      </c>
      <c r="G4" s="32" t="s">
        <v>35</v>
      </c>
      <c r="H4" s="33" t="s">
        <v>36</v>
      </c>
      <c r="I4" s="33" t="s">
        <v>37</v>
      </c>
      <c r="J4" s="46" t="s">
        <v>38</v>
      </c>
      <c r="K4" s="33" t="s">
        <v>39</v>
      </c>
      <c r="L4" s="46" t="s">
        <v>40</v>
      </c>
    </row>
    <row r="5" customFormat="false" ht="12.75" hidden="false" customHeight="false" outlineLevel="0" collapsed="false">
      <c r="A5" s="36" t="s">
        <v>41</v>
      </c>
      <c r="B5" s="47" t="n">
        <v>13</v>
      </c>
      <c r="C5" s="47" t="n">
        <v>42</v>
      </c>
      <c r="D5" s="37" t="n">
        <v>25</v>
      </c>
      <c r="E5" s="37" t="n">
        <v>44</v>
      </c>
      <c r="F5" s="37" t="n">
        <v>71</v>
      </c>
      <c r="G5" s="37" t="n">
        <v>41</v>
      </c>
      <c r="H5" s="38" t="n">
        <v>35</v>
      </c>
      <c r="I5" s="38" t="n">
        <v>42</v>
      </c>
      <c r="J5" s="38" t="n">
        <v>30</v>
      </c>
      <c r="K5" s="38" t="n">
        <v>18</v>
      </c>
      <c r="L5" s="48" t="n">
        <v>165</v>
      </c>
    </row>
    <row r="6" customFormat="false" ht="12.75" hidden="false" customHeight="false" outlineLevel="0" collapsed="false">
      <c r="A6" s="41" t="n">
        <v>19</v>
      </c>
      <c r="B6" s="47" t="n">
        <v>314</v>
      </c>
      <c r="C6" s="47" t="n">
        <v>392</v>
      </c>
      <c r="D6" s="37" t="n">
        <v>416</v>
      </c>
      <c r="E6" s="37" t="n">
        <v>391</v>
      </c>
      <c r="F6" s="37" t="n">
        <v>423</v>
      </c>
      <c r="G6" s="37" t="n">
        <v>296</v>
      </c>
      <c r="H6" s="38" t="n">
        <v>369</v>
      </c>
      <c r="I6" s="38" t="n">
        <v>378</v>
      </c>
      <c r="J6" s="38" t="n">
        <v>315</v>
      </c>
      <c r="K6" s="38" t="n">
        <v>359</v>
      </c>
      <c r="L6" s="48" t="n">
        <v>988</v>
      </c>
    </row>
    <row r="7" customFormat="false" ht="12.75" hidden="false" customHeight="false" outlineLevel="0" collapsed="false">
      <c r="A7" s="41" t="n">
        <v>20</v>
      </c>
      <c r="B7" s="47" t="n">
        <v>923</v>
      </c>
      <c r="C7" s="47" t="n">
        <v>1151</v>
      </c>
      <c r="D7" s="37" t="n">
        <v>1224</v>
      </c>
      <c r="E7" s="37" t="n">
        <v>1271</v>
      </c>
      <c r="F7" s="37" t="n">
        <v>1154</v>
      </c>
      <c r="G7" s="37" t="n">
        <v>1081</v>
      </c>
      <c r="H7" s="38" t="n">
        <v>1305</v>
      </c>
      <c r="I7" s="38" t="n">
        <v>1243</v>
      </c>
      <c r="J7" s="38" t="n">
        <v>1318</v>
      </c>
      <c r="K7" s="38" t="n">
        <v>1355</v>
      </c>
      <c r="L7" s="48" t="n">
        <v>2202</v>
      </c>
    </row>
    <row r="8" customFormat="false" ht="12.75" hidden="false" customHeight="false" outlineLevel="0" collapsed="false">
      <c r="A8" s="41" t="n">
        <v>21</v>
      </c>
      <c r="B8" s="47" t="n">
        <v>1683</v>
      </c>
      <c r="C8" s="47" t="n">
        <v>1732</v>
      </c>
      <c r="D8" s="37" t="n">
        <v>2038</v>
      </c>
      <c r="E8" s="37" t="n">
        <v>1845</v>
      </c>
      <c r="F8" s="37" t="n">
        <v>1850</v>
      </c>
      <c r="G8" s="37" t="n">
        <v>2052</v>
      </c>
      <c r="H8" s="38" t="n">
        <v>2104</v>
      </c>
      <c r="I8" s="38" t="n">
        <v>2122</v>
      </c>
      <c r="J8" s="38" t="n">
        <v>2479</v>
      </c>
      <c r="K8" s="38" t="n">
        <v>2601</v>
      </c>
      <c r="L8" s="48" t="n">
        <v>2801</v>
      </c>
    </row>
    <row r="9" customFormat="false" ht="12.75" hidden="false" customHeight="false" outlineLevel="0" collapsed="false">
      <c r="A9" s="41" t="n">
        <v>22</v>
      </c>
      <c r="B9" s="47" t="n">
        <v>1698</v>
      </c>
      <c r="C9" s="47" t="n">
        <v>1762</v>
      </c>
      <c r="D9" s="37" t="n">
        <v>2035</v>
      </c>
      <c r="E9" s="37" t="n">
        <v>2019</v>
      </c>
      <c r="F9" s="37" t="n">
        <v>2208</v>
      </c>
      <c r="G9" s="37" t="n">
        <v>2395</v>
      </c>
      <c r="H9" s="38" t="n">
        <v>2437</v>
      </c>
      <c r="I9" s="38" t="n">
        <v>2647</v>
      </c>
      <c r="J9" s="38" t="n">
        <v>2963</v>
      </c>
      <c r="K9" s="38" t="n">
        <v>2914</v>
      </c>
      <c r="L9" s="48" t="n">
        <v>2840</v>
      </c>
    </row>
    <row r="10" customFormat="false" ht="12.75" hidden="false" customHeight="false" outlineLevel="0" collapsed="false">
      <c r="A10" s="41" t="n">
        <v>23</v>
      </c>
      <c r="B10" s="47" t="n">
        <v>1344</v>
      </c>
      <c r="C10" s="47" t="n">
        <v>1516</v>
      </c>
      <c r="D10" s="37" t="n">
        <v>1820</v>
      </c>
      <c r="E10" s="37" t="n">
        <v>1886</v>
      </c>
      <c r="F10" s="37" t="n">
        <v>1831</v>
      </c>
      <c r="G10" s="37" t="n">
        <v>2026</v>
      </c>
      <c r="H10" s="38" t="n">
        <v>2061</v>
      </c>
      <c r="I10" s="38" t="n">
        <v>2117</v>
      </c>
      <c r="J10" s="38" t="n">
        <v>2344</v>
      </c>
      <c r="K10" s="38" t="n">
        <v>2155</v>
      </c>
      <c r="L10" s="48" t="n">
        <v>1786</v>
      </c>
    </row>
    <row r="11" customFormat="false" ht="12.75" hidden="false" customHeight="false" outlineLevel="0" collapsed="false">
      <c r="A11" s="41" t="n">
        <v>24</v>
      </c>
      <c r="B11" s="47" t="n">
        <v>783</v>
      </c>
      <c r="C11" s="47" t="n">
        <v>961</v>
      </c>
      <c r="D11" s="37" t="n">
        <v>993</v>
      </c>
      <c r="E11" s="37" t="n">
        <v>1208</v>
      </c>
      <c r="F11" s="37" t="n">
        <v>1271</v>
      </c>
      <c r="G11" s="37" t="n">
        <v>1237</v>
      </c>
      <c r="H11" s="38" t="n">
        <v>1399</v>
      </c>
      <c r="I11" s="38" t="n">
        <v>1435</v>
      </c>
      <c r="J11" s="38" t="n">
        <v>1603</v>
      </c>
      <c r="K11" s="38" t="n">
        <v>1434</v>
      </c>
      <c r="L11" s="48" t="n">
        <v>979</v>
      </c>
    </row>
    <row r="12" customFormat="false" ht="12.75" hidden="false" customHeight="false" outlineLevel="0" collapsed="false">
      <c r="A12" s="41" t="n">
        <v>25</v>
      </c>
      <c r="B12" s="47" t="n">
        <v>425</v>
      </c>
      <c r="C12" s="47" t="n">
        <v>565</v>
      </c>
      <c r="D12" s="37" t="n">
        <v>666</v>
      </c>
      <c r="E12" s="37" t="n">
        <v>624</v>
      </c>
      <c r="F12" s="37" t="n">
        <v>778</v>
      </c>
      <c r="G12" s="37" t="n">
        <v>799</v>
      </c>
      <c r="H12" s="38" t="n">
        <v>914</v>
      </c>
      <c r="I12" s="38" t="n">
        <v>901</v>
      </c>
      <c r="J12" s="38" t="n">
        <v>872</v>
      </c>
      <c r="K12" s="38" t="n">
        <v>862</v>
      </c>
      <c r="L12" s="48" t="n">
        <v>511</v>
      </c>
    </row>
    <row r="13" customFormat="false" ht="12.75" hidden="false" customHeight="false" outlineLevel="0" collapsed="false">
      <c r="A13" s="41" t="n">
        <v>26</v>
      </c>
      <c r="B13" s="47" t="n">
        <v>229</v>
      </c>
      <c r="C13" s="47" t="n">
        <v>291</v>
      </c>
      <c r="D13" s="37" t="n">
        <v>289</v>
      </c>
      <c r="E13" s="37" t="n">
        <v>400</v>
      </c>
      <c r="F13" s="37" t="n">
        <v>424</v>
      </c>
      <c r="G13" s="37" t="n">
        <v>412</v>
      </c>
      <c r="H13" s="38" t="n">
        <v>507</v>
      </c>
      <c r="I13" s="38" t="n">
        <v>513</v>
      </c>
      <c r="J13" s="38" t="n">
        <v>491</v>
      </c>
      <c r="K13" s="38" t="n">
        <v>466</v>
      </c>
      <c r="L13" s="48" t="n">
        <v>292</v>
      </c>
    </row>
    <row r="14" customFormat="false" ht="12.75" hidden="false" customHeight="false" outlineLevel="0" collapsed="false">
      <c r="A14" s="41" t="n">
        <v>27</v>
      </c>
      <c r="B14" s="47" t="n">
        <v>117</v>
      </c>
      <c r="C14" s="47" t="n">
        <v>145</v>
      </c>
      <c r="D14" s="37" t="n">
        <v>135</v>
      </c>
      <c r="E14" s="37" t="n">
        <v>220</v>
      </c>
      <c r="F14" s="37" t="n">
        <v>232</v>
      </c>
      <c r="G14" s="37" t="n">
        <v>196</v>
      </c>
      <c r="H14" s="38" t="n">
        <v>253</v>
      </c>
      <c r="I14" s="38" t="n">
        <v>282</v>
      </c>
      <c r="J14" s="38" t="n">
        <v>258</v>
      </c>
      <c r="K14" s="38" t="n">
        <v>237</v>
      </c>
      <c r="L14" s="48" t="n">
        <v>130</v>
      </c>
    </row>
    <row r="15" customFormat="false" ht="12.75" hidden="false" customHeight="false" outlineLevel="0" collapsed="false">
      <c r="A15" s="41" t="n">
        <v>28</v>
      </c>
      <c r="B15" s="47" t="n">
        <v>68</v>
      </c>
      <c r="C15" s="47" t="n">
        <v>75</v>
      </c>
      <c r="D15" s="37" t="n">
        <v>68</v>
      </c>
      <c r="E15" s="37" t="n">
        <v>140</v>
      </c>
      <c r="F15" s="37" t="n">
        <v>97</v>
      </c>
      <c r="G15" s="37" t="n">
        <v>92</v>
      </c>
      <c r="H15" s="38" t="n">
        <v>135</v>
      </c>
      <c r="I15" s="38" t="n">
        <v>148</v>
      </c>
      <c r="J15" s="38" t="n">
        <v>136</v>
      </c>
      <c r="K15" s="38" t="n">
        <v>126</v>
      </c>
      <c r="L15" s="48" t="n">
        <v>83</v>
      </c>
    </row>
    <row r="16" customFormat="false" ht="12.75" hidden="false" customHeight="false" outlineLevel="0" collapsed="false">
      <c r="A16" s="41" t="n">
        <v>29</v>
      </c>
      <c r="B16" s="47" t="n">
        <v>29</v>
      </c>
      <c r="C16" s="47" t="n">
        <v>37</v>
      </c>
      <c r="D16" s="37" t="n">
        <v>50</v>
      </c>
      <c r="E16" s="37" t="n">
        <v>73</v>
      </c>
      <c r="F16" s="37" t="n">
        <v>59</v>
      </c>
      <c r="G16" s="37" t="n">
        <v>50</v>
      </c>
      <c r="H16" s="38" t="n">
        <v>66</v>
      </c>
      <c r="I16" s="38" t="n">
        <v>90</v>
      </c>
      <c r="J16" s="38" t="n">
        <v>87</v>
      </c>
      <c r="K16" s="38" t="n">
        <v>74</v>
      </c>
      <c r="L16" s="48" t="n">
        <v>57</v>
      </c>
    </row>
    <row r="17" customFormat="false" ht="12.75" hidden="false" customHeight="false" outlineLevel="0" collapsed="false">
      <c r="A17" s="41" t="n">
        <v>30</v>
      </c>
      <c r="B17" s="47" t="n">
        <v>29</v>
      </c>
      <c r="C17" s="47" t="n">
        <v>21</v>
      </c>
      <c r="D17" s="37" t="n">
        <v>20</v>
      </c>
      <c r="E17" s="37" t="n">
        <v>60</v>
      </c>
      <c r="F17" s="37" t="n">
        <v>44</v>
      </c>
      <c r="G17" s="37" t="n">
        <v>37</v>
      </c>
      <c r="H17" s="38" t="n">
        <v>42</v>
      </c>
      <c r="I17" s="38" t="n">
        <v>46</v>
      </c>
      <c r="J17" s="38" t="n">
        <v>55</v>
      </c>
      <c r="K17" s="38" t="n">
        <v>29</v>
      </c>
      <c r="L17" s="48" t="n">
        <v>34</v>
      </c>
    </row>
    <row r="18" customFormat="false" ht="12.75" hidden="false" customHeight="false" outlineLevel="0" collapsed="false">
      <c r="A18" s="36" t="s">
        <v>42</v>
      </c>
      <c r="B18" s="49" t="n">
        <v>42</v>
      </c>
      <c r="C18" s="49" t="n">
        <v>66</v>
      </c>
      <c r="D18" s="37" t="n">
        <v>71</v>
      </c>
      <c r="E18" s="37" t="n">
        <v>50</v>
      </c>
      <c r="F18" s="37" t="n">
        <v>75</v>
      </c>
      <c r="G18" s="37" t="n">
        <v>74</v>
      </c>
      <c r="H18" s="38" t="n">
        <v>92</v>
      </c>
      <c r="I18" s="38" t="n">
        <v>86</v>
      </c>
      <c r="J18" s="38" t="n">
        <v>117</v>
      </c>
      <c r="K18" s="38" t="n">
        <v>108</v>
      </c>
      <c r="L18" s="50" t="n">
        <v>112</v>
      </c>
    </row>
    <row r="19" customFormat="false" ht="13.5" hidden="false" customHeight="false" outlineLevel="0" collapsed="false">
      <c r="A19" s="42" t="s">
        <v>43</v>
      </c>
      <c r="B19" s="51" t="n">
        <v>7697</v>
      </c>
      <c r="C19" s="51" t="n">
        <v>8756</v>
      </c>
      <c r="D19" s="43" t="n">
        <v>9850</v>
      </c>
      <c r="E19" s="43" t="n">
        <v>10231</v>
      </c>
      <c r="F19" s="43" t="n">
        <v>10517</v>
      </c>
      <c r="G19" s="43" t="n">
        <v>10788</v>
      </c>
      <c r="H19" s="52" t="n">
        <f aca="false">SUM(H5:H18)</f>
        <v>11719</v>
      </c>
      <c r="I19" s="52" t="n">
        <v>12050</v>
      </c>
      <c r="J19" s="52" t="n">
        <v>13068</v>
      </c>
      <c r="K19" s="44" t="n">
        <f aca="false">SUM(K5:K18)</f>
        <v>12738</v>
      </c>
      <c r="L19" s="45" t="n">
        <f aca="false">SUM(L5:L18)</f>
        <v>12980</v>
      </c>
    </row>
    <row r="20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12" min="2" style="0" width="7.56"/>
  </cols>
  <sheetData>
    <row r="2" customFormat="false" ht="12.75" hidden="false" customHeight="false" outlineLevel="0" collapsed="false">
      <c r="A2" s="5" t="s">
        <v>46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31" t="s">
        <v>29</v>
      </c>
      <c r="B5" s="32" t="s">
        <v>30</v>
      </c>
      <c r="C5" s="32" t="s">
        <v>31</v>
      </c>
      <c r="D5" s="32" t="s">
        <v>32</v>
      </c>
      <c r="E5" s="32" t="s">
        <v>33</v>
      </c>
      <c r="F5" s="32" t="s">
        <v>34</v>
      </c>
      <c r="G5" s="32" t="s">
        <v>35</v>
      </c>
      <c r="H5" s="33" t="s">
        <v>36</v>
      </c>
      <c r="I5" s="33" t="s">
        <v>37</v>
      </c>
      <c r="J5" s="33" t="s">
        <v>38</v>
      </c>
      <c r="K5" s="33" t="s">
        <v>39</v>
      </c>
      <c r="L5" s="46" t="s">
        <v>40</v>
      </c>
    </row>
    <row r="6" customFormat="false" ht="12.75" hidden="false" customHeight="false" outlineLevel="0" collapsed="false">
      <c r="A6" s="36" t="s">
        <v>41</v>
      </c>
      <c r="B6" s="47" t="n">
        <v>4</v>
      </c>
      <c r="C6" s="37" t="n">
        <v>9</v>
      </c>
      <c r="D6" s="37" t="n">
        <v>8</v>
      </c>
      <c r="E6" s="37" t="n">
        <v>23</v>
      </c>
      <c r="F6" s="37" t="n">
        <v>16</v>
      </c>
      <c r="G6" s="37" t="n">
        <v>8</v>
      </c>
      <c r="H6" s="38" t="n">
        <v>6</v>
      </c>
      <c r="I6" s="38" t="n">
        <v>12</v>
      </c>
      <c r="J6" s="38" t="n">
        <v>10</v>
      </c>
      <c r="K6" s="38" t="n">
        <v>11</v>
      </c>
      <c r="L6" s="48" t="n">
        <v>38</v>
      </c>
    </row>
    <row r="7" customFormat="false" ht="12.75" hidden="false" customHeight="false" outlineLevel="0" collapsed="false">
      <c r="A7" s="41" t="n">
        <v>19</v>
      </c>
      <c r="B7" s="47" t="n">
        <v>86</v>
      </c>
      <c r="C7" s="37" t="n">
        <v>112</v>
      </c>
      <c r="D7" s="37" t="n">
        <v>137</v>
      </c>
      <c r="E7" s="37" t="n">
        <v>120</v>
      </c>
      <c r="F7" s="37" t="n">
        <v>118</v>
      </c>
      <c r="G7" s="37" t="n">
        <v>70</v>
      </c>
      <c r="H7" s="38" t="n">
        <v>90</v>
      </c>
      <c r="I7" s="38" t="n">
        <v>107</v>
      </c>
      <c r="J7" s="38" t="n">
        <v>82</v>
      </c>
      <c r="K7" s="38" t="n">
        <v>161</v>
      </c>
      <c r="L7" s="40" t="n">
        <v>269</v>
      </c>
    </row>
    <row r="8" customFormat="false" ht="12.75" hidden="false" customHeight="false" outlineLevel="0" collapsed="false">
      <c r="A8" s="41" t="n">
        <v>20</v>
      </c>
      <c r="B8" s="47" t="n">
        <v>360</v>
      </c>
      <c r="C8" s="37" t="n">
        <v>488</v>
      </c>
      <c r="D8" s="37" t="n">
        <v>482</v>
      </c>
      <c r="E8" s="37" t="n">
        <v>468</v>
      </c>
      <c r="F8" s="37" t="n">
        <v>385</v>
      </c>
      <c r="G8" s="37" t="n">
        <v>365</v>
      </c>
      <c r="H8" s="38" t="n">
        <v>442</v>
      </c>
      <c r="I8" s="38" t="n">
        <v>426</v>
      </c>
      <c r="J8" s="38" t="n">
        <v>465</v>
      </c>
      <c r="K8" s="38" t="n">
        <v>597</v>
      </c>
      <c r="L8" s="40" t="n">
        <v>953</v>
      </c>
    </row>
    <row r="9" customFormat="false" ht="12.75" hidden="false" customHeight="false" outlineLevel="0" collapsed="false">
      <c r="A9" s="41" t="n">
        <v>21</v>
      </c>
      <c r="B9" s="47" t="n">
        <v>728</v>
      </c>
      <c r="C9" s="37" t="n">
        <v>804</v>
      </c>
      <c r="D9" s="37" t="n">
        <v>926</v>
      </c>
      <c r="E9" s="37" t="n">
        <v>895</v>
      </c>
      <c r="F9" s="37" t="n">
        <v>804</v>
      </c>
      <c r="G9" s="37" t="n">
        <v>944</v>
      </c>
      <c r="H9" s="38" t="n">
        <v>1003</v>
      </c>
      <c r="I9" s="38" t="n">
        <v>944</v>
      </c>
      <c r="J9" s="38" t="n">
        <v>1169</v>
      </c>
      <c r="K9" s="38" t="n">
        <v>1492</v>
      </c>
      <c r="L9" s="40" t="n">
        <v>1768</v>
      </c>
    </row>
    <row r="10" customFormat="false" ht="12.75" hidden="false" customHeight="false" outlineLevel="0" collapsed="false">
      <c r="A10" s="41" t="n">
        <v>22</v>
      </c>
      <c r="B10" s="47" t="n">
        <v>1125</v>
      </c>
      <c r="C10" s="37" t="n">
        <v>1109</v>
      </c>
      <c r="D10" s="37" t="n">
        <v>1327</v>
      </c>
      <c r="E10" s="37" t="n">
        <v>1332</v>
      </c>
      <c r="F10" s="37" t="n">
        <v>1327</v>
      </c>
      <c r="G10" s="37" t="n">
        <v>1408</v>
      </c>
      <c r="H10" s="38" t="n">
        <v>1471</v>
      </c>
      <c r="I10" s="38" t="n">
        <v>1522</v>
      </c>
      <c r="J10" s="38" t="n">
        <v>1825</v>
      </c>
      <c r="K10" s="38" t="n">
        <v>1986</v>
      </c>
      <c r="L10" s="40" t="n">
        <v>2226</v>
      </c>
    </row>
    <row r="11" customFormat="false" ht="12.75" hidden="false" customHeight="false" outlineLevel="0" collapsed="false">
      <c r="A11" s="41" t="n">
        <v>23</v>
      </c>
      <c r="B11" s="47" t="n">
        <v>901</v>
      </c>
      <c r="C11" s="37" t="n">
        <v>1206</v>
      </c>
      <c r="D11" s="37" t="n">
        <v>1399</v>
      </c>
      <c r="E11" s="37" t="n">
        <v>1384</v>
      </c>
      <c r="F11" s="37" t="n">
        <v>1246</v>
      </c>
      <c r="G11" s="37" t="n">
        <v>1595</v>
      </c>
      <c r="H11" s="38" t="n">
        <v>1585</v>
      </c>
      <c r="I11" s="38" t="n">
        <v>1646</v>
      </c>
      <c r="J11" s="38" t="n">
        <v>1922</v>
      </c>
      <c r="K11" s="38" t="n">
        <v>1796</v>
      </c>
      <c r="L11" s="40" t="n">
        <v>1893</v>
      </c>
    </row>
    <row r="12" customFormat="false" ht="12.75" hidden="false" customHeight="false" outlineLevel="0" collapsed="false">
      <c r="A12" s="41" t="n">
        <v>24</v>
      </c>
      <c r="B12" s="47" t="n">
        <v>675</v>
      </c>
      <c r="C12" s="37" t="n">
        <v>813</v>
      </c>
      <c r="D12" s="37" t="n">
        <v>962</v>
      </c>
      <c r="E12" s="37" t="n">
        <v>1084</v>
      </c>
      <c r="F12" s="37" t="n">
        <v>1079</v>
      </c>
      <c r="G12" s="37" t="n">
        <v>1193</v>
      </c>
      <c r="H12" s="38" t="n">
        <v>1404</v>
      </c>
      <c r="I12" s="38" t="n">
        <v>1567</v>
      </c>
      <c r="J12" s="38" t="n">
        <v>1626</v>
      </c>
      <c r="K12" s="38" t="n">
        <v>1378</v>
      </c>
      <c r="L12" s="40" t="n">
        <v>1222</v>
      </c>
    </row>
    <row r="13" customFormat="false" ht="12.75" hidden="false" customHeight="false" outlineLevel="0" collapsed="false">
      <c r="A13" s="41" t="n">
        <v>25</v>
      </c>
      <c r="B13" s="47" t="n">
        <v>405</v>
      </c>
      <c r="C13" s="37" t="n">
        <v>488</v>
      </c>
      <c r="D13" s="37" t="n">
        <v>572</v>
      </c>
      <c r="E13" s="37" t="n">
        <v>686</v>
      </c>
      <c r="F13" s="37" t="n">
        <v>813</v>
      </c>
      <c r="G13" s="37" t="n">
        <v>826</v>
      </c>
      <c r="H13" s="38" t="n">
        <v>977</v>
      </c>
      <c r="I13" s="38" t="n">
        <v>1045</v>
      </c>
      <c r="J13" s="38" t="n">
        <v>1110</v>
      </c>
      <c r="K13" s="38" t="n">
        <v>948</v>
      </c>
      <c r="L13" s="40" t="n">
        <v>807</v>
      </c>
    </row>
    <row r="14" customFormat="false" ht="12.75" hidden="false" customHeight="false" outlineLevel="0" collapsed="false">
      <c r="A14" s="41" t="n">
        <v>26</v>
      </c>
      <c r="B14" s="47" t="n">
        <v>214</v>
      </c>
      <c r="C14" s="37" t="n">
        <v>268</v>
      </c>
      <c r="D14" s="37" t="n">
        <v>297</v>
      </c>
      <c r="E14" s="37" t="n">
        <v>406</v>
      </c>
      <c r="F14" s="37" t="n">
        <v>532</v>
      </c>
      <c r="G14" s="37" t="n">
        <v>504</v>
      </c>
      <c r="H14" s="38" t="n">
        <v>630</v>
      </c>
      <c r="I14" s="38" t="n">
        <v>664</v>
      </c>
      <c r="J14" s="38" t="n">
        <v>694</v>
      </c>
      <c r="K14" s="38" t="n">
        <v>523</v>
      </c>
      <c r="L14" s="40" t="n">
        <v>410</v>
      </c>
    </row>
    <row r="15" customFormat="false" ht="12.75" hidden="false" customHeight="false" outlineLevel="0" collapsed="false">
      <c r="A15" s="41" t="n">
        <v>27</v>
      </c>
      <c r="B15" s="47" t="n">
        <v>121</v>
      </c>
      <c r="C15" s="37" t="n">
        <v>126</v>
      </c>
      <c r="D15" s="37" t="n">
        <v>133</v>
      </c>
      <c r="E15" s="37" t="n">
        <v>235</v>
      </c>
      <c r="F15" s="37" t="n">
        <v>256</v>
      </c>
      <c r="G15" s="37" t="n">
        <v>243</v>
      </c>
      <c r="H15" s="38" t="n">
        <v>288</v>
      </c>
      <c r="I15" s="38" t="n">
        <v>403</v>
      </c>
      <c r="J15" s="38" t="n">
        <v>385</v>
      </c>
      <c r="K15" s="38" t="n">
        <v>296</v>
      </c>
      <c r="L15" s="40" t="n">
        <v>220</v>
      </c>
    </row>
    <row r="16" customFormat="false" ht="12.75" hidden="false" customHeight="false" outlineLevel="0" collapsed="false">
      <c r="A16" s="41" t="n">
        <v>28</v>
      </c>
      <c r="B16" s="47" t="n">
        <v>68</v>
      </c>
      <c r="C16" s="37" t="n">
        <v>74</v>
      </c>
      <c r="D16" s="37" t="n">
        <v>80</v>
      </c>
      <c r="E16" s="37" t="n">
        <v>120</v>
      </c>
      <c r="F16" s="37" t="n">
        <v>137</v>
      </c>
      <c r="G16" s="37" t="n">
        <v>137</v>
      </c>
      <c r="H16" s="38" t="n">
        <v>206</v>
      </c>
      <c r="I16" s="38" t="n">
        <v>173</v>
      </c>
      <c r="J16" s="38" t="n">
        <v>243</v>
      </c>
      <c r="K16" s="38" t="n">
        <v>162</v>
      </c>
      <c r="L16" s="40" t="n">
        <v>119</v>
      </c>
    </row>
    <row r="17" customFormat="false" ht="12.75" hidden="false" customHeight="false" outlineLevel="0" collapsed="false">
      <c r="A17" s="41" t="n">
        <v>29</v>
      </c>
      <c r="B17" s="47" t="n">
        <v>33</v>
      </c>
      <c r="C17" s="37" t="n">
        <v>43</v>
      </c>
      <c r="D17" s="37" t="n">
        <v>49</v>
      </c>
      <c r="E17" s="37" t="n">
        <v>60</v>
      </c>
      <c r="F17" s="37" t="n">
        <v>51</v>
      </c>
      <c r="G17" s="37" t="n">
        <v>70</v>
      </c>
      <c r="H17" s="38" t="n">
        <v>90</v>
      </c>
      <c r="I17" s="38" t="n">
        <v>102</v>
      </c>
      <c r="J17" s="38" t="n">
        <v>122</v>
      </c>
      <c r="K17" s="38" t="n">
        <v>88</v>
      </c>
      <c r="L17" s="40" t="n">
        <v>66</v>
      </c>
    </row>
    <row r="18" customFormat="false" ht="12.75" hidden="false" customHeight="false" outlineLevel="0" collapsed="false">
      <c r="A18" s="41" t="n">
        <v>30</v>
      </c>
      <c r="B18" s="47" t="n">
        <v>14</v>
      </c>
      <c r="C18" s="37" t="n">
        <v>23</v>
      </c>
      <c r="D18" s="37" t="n">
        <v>22</v>
      </c>
      <c r="E18" s="37" t="n">
        <v>57</v>
      </c>
      <c r="F18" s="37" t="n">
        <v>51</v>
      </c>
      <c r="G18" s="37" t="n">
        <v>43</v>
      </c>
      <c r="H18" s="38" t="n">
        <v>36</v>
      </c>
      <c r="I18" s="38" t="n">
        <v>61</v>
      </c>
      <c r="J18" s="38" t="n">
        <v>68</v>
      </c>
      <c r="K18" s="38" t="n">
        <v>44</v>
      </c>
      <c r="L18" s="40" t="n">
        <v>39</v>
      </c>
    </row>
    <row r="19" customFormat="false" ht="12.75" hidden="false" customHeight="false" outlineLevel="0" collapsed="false">
      <c r="A19" s="36" t="s">
        <v>42</v>
      </c>
      <c r="B19" s="49" t="n">
        <v>37</v>
      </c>
      <c r="C19" s="37" t="n">
        <v>62</v>
      </c>
      <c r="D19" s="37" t="n">
        <v>53</v>
      </c>
      <c r="E19" s="37" t="n">
        <v>57</v>
      </c>
      <c r="F19" s="37" t="n">
        <v>71</v>
      </c>
      <c r="G19" s="37" t="n">
        <v>64</v>
      </c>
      <c r="H19" s="38" t="n">
        <v>87</v>
      </c>
      <c r="I19" s="38" t="n">
        <v>97</v>
      </c>
      <c r="J19" s="38" t="n">
        <v>102</v>
      </c>
      <c r="K19" s="38" t="n">
        <v>102</v>
      </c>
      <c r="L19" s="50" t="n">
        <v>97</v>
      </c>
    </row>
    <row r="20" customFormat="false" ht="13.5" hidden="false" customHeight="false" outlineLevel="0" collapsed="false">
      <c r="A20" s="42" t="s">
        <v>43</v>
      </c>
      <c r="B20" s="51" t="n">
        <v>4771</v>
      </c>
      <c r="C20" s="43" t="n">
        <f aca="false">SUM(C6:C19)</f>
        <v>5625</v>
      </c>
      <c r="D20" s="43" t="n">
        <v>6447</v>
      </c>
      <c r="E20" s="43" t="n">
        <v>6927</v>
      </c>
      <c r="F20" s="43" t="n">
        <v>6886</v>
      </c>
      <c r="G20" s="43" t="n">
        <v>7470</v>
      </c>
      <c r="H20" s="52" t="n">
        <f aca="false">SUM(H6:H19)</f>
        <v>8315</v>
      </c>
      <c r="I20" s="52" t="n">
        <v>8769</v>
      </c>
      <c r="J20" s="52" t="n">
        <v>9823</v>
      </c>
      <c r="K20" s="52" t="n">
        <f aca="false">SUM(K6:K19)</f>
        <v>9584</v>
      </c>
      <c r="L20" s="53" t="n">
        <f aca="false">SUM(L6:L19)</f>
        <v>10127</v>
      </c>
    </row>
    <row r="21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09:23:48Z</dcterms:created>
  <dc:creator>Gonzalez</dc:creator>
  <dc:description/>
  <dc:language>en-US</dc:language>
  <cp:lastModifiedBy>erasmus</cp:lastModifiedBy>
  <cp:lastPrinted>2009-06-18T17:18:44Z</cp:lastPrinted>
  <dcterms:modified xsi:type="dcterms:W3CDTF">2009-06-22T10:40:59Z</dcterms:modified>
  <cp:revision>0</cp:revision>
  <dc:subject/>
  <dc:title/>
</cp:coreProperties>
</file>